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1"/>
  </bookViews>
  <sheets>
    <sheet name="Rens" sheetId="1" state="visible" r:id="rId2"/>
    <sheet name="Poule de 3" sheetId="2" state="visible" r:id="rId3"/>
    <sheet name="Part P3-5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'Part P3-5'!$A$1:$S$121</definedName>
    <definedName function="false" hidden="false" localSheetId="1" name="_xlnm.Print_Area" vbProcedure="false">'Poule de 3'!$A:$AA</definedName>
    <definedName function="false" hidden="false" name="blanc" vbProcedure="false">'Poule de 3'!$AB$1</definedName>
    <definedName function="false" hidden="false" name="cat1" vbProcedure="false">[6]liste!$F$6</definedName>
    <definedName function="false" hidden="false" name="catégorie" vbProcedure="false">#REF!</definedName>
    <definedName function="false" hidden="false" name="clpo" vbProcedure="false">#REF!</definedName>
    <definedName function="false" hidden="false" name="comp1" vbProcedure="false">[6]liste!$D$4</definedName>
    <definedName function="false" hidden="false" name="compétition" vbProcedure="false">#REF!</definedName>
    <definedName function="false" hidden="false" name="dat1" vbProcedure="false">[6]liste!$G$7</definedName>
    <definedName function="false" hidden="false" name="date" vbProcedure="false">#REF!</definedName>
    <definedName function="false" hidden="false" name="JA" vbProcedure="false">#REF!</definedName>
    <definedName function="false" hidden="false" name="lieu" vbProcedure="false">[3]Engagés!$A$7</definedName>
    <definedName function="false" hidden="false" name="or1" vbProcedure="false">[6]liste!$A$1</definedName>
    <definedName function="false" hidden="false" name="or2" vbProcedure="false">[6]liste!$B$2</definedName>
    <definedName function="false" hidden="false" name="orga1" vbProcedure="false">#REF!</definedName>
    <definedName function="false" hidden="false" name="orga2" vbProcedure="false">#REF!</definedName>
    <definedName function="false" hidden="false" name="pltab" vbProcedure="false">#REF!</definedName>
    <definedName function="false" hidden="false" name="poA" vbProcedure="false">#REF!</definedName>
    <definedName function="false" hidden="false" name="poB" vbProcedure="false">#REF!</definedName>
    <definedName function="false" hidden="false" name="poC" vbProcedure="false">#REF!</definedName>
    <definedName function="false" hidden="false" name="poD" vbProcedure="false">#REF!</definedName>
    <definedName function="false" hidden="false" name="poE" vbProcedure="false">#REF!</definedName>
    <definedName function="false" hidden="false" name="poF" vbProcedure="false">#REF!</definedName>
    <definedName function="false" hidden="false" name="poG" vbProcedure="false">#REF!</definedName>
    <definedName function="false" hidden="false" name="poH" vbProcedure="false">#REF!</definedName>
    <definedName function="false" hidden="false" name="ponum" vbProcedure="false">#REF!</definedName>
    <definedName function="false" hidden="false" name="saison" vbProcedure="false">'[2]Engagés DXJ'!$R$1</definedName>
    <definedName function="false" hidden="false" name="tableau" vbProcedure="false">[1]Engagés!$A$6</definedName>
    <definedName function="false" hidden="false" name="TF" vbProcedure="false">#REF!</definedName>
    <definedName function="false" hidden="false" name="TIR" vbProcedure="false">#REF!</definedName>
    <definedName function="false" hidden="false" name="tour" vbProcedure="false">[4]liste!$H$1800</definedName>
    <definedName function="false" hidden="false" name="épreuve" vbProcedure="false">[1]Engagés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165">
  <si>
    <t xml:space="preserve">TOURNOI DE  :</t>
  </si>
  <si>
    <t xml:space="preserve">Challenge Cadets Juniors</t>
  </si>
  <si>
    <t xml:space="preserve">NOM DU JUGE-ARBITRE :</t>
  </si>
  <si>
    <t xml:space="preserve">Morineau Sébastien</t>
  </si>
  <si>
    <t xml:space="preserve">Saison:</t>
  </si>
  <si>
    <t xml:space="preserve">2013/14</t>
  </si>
  <si>
    <t xml:space="preserve">DATE :</t>
  </si>
  <si>
    <t xml:space="preserve">Tableau n° : </t>
  </si>
  <si>
    <t xml:space="preserve">Juniors</t>
  </si>
  <si>
    <t xml:space="preserve">Lieu</t>
  </si>
  <si>
    <t xml:space="preserve">Champagne</t>
  </si>
  <si>
    <t xml:space="preserve">EXPLICATIONS:</t>
  </si>
  <si>
    <t xml:space="preserve">Préparation: </t>
  </si>
  <si>
    <t xml:space="preserve">Ouvrir le fichier Engagés et le fichier du tableau concerné</t>
  </si>
  <si>
    <t xml:space="preserve">Onglet Rens ouvert ci joint.</t>
  </si>
  <si>
    <t xml:space="preserve">a)</t>
  </si>
  <si>
    <t xml:space="preserve">Remplir les renseignements demandés. Ils serviront pour le remplissage des différents champs.</t>
  </si>
  <si>
    <t xml:space="preserve">Remplir la date sous la forme 24/02/2001</t>
  </si>
  <si>
    <t xml:space="preserve">Feuille engagés du fichier Engagés.xls</t>
  </si>
  <si>
    <t xml:space="preserve">Filtrer à l'aide des poignées de la ligne 3 le tableau désiré et la marque x.</t>
  </si>
  <si>
    <t xml:space="preserve">b)</t>
  </si>
  <si>
    <t xml:space="preserve">Sélectionner les joueurs concernés de la colonne A à la colonne F.</t>
  </si>
  <si>
    <t xml:space="preserve">c)</t>
  </si>
  <si>
    <t xml:space="preserve">Faire "copier"</t>
  </si>
  <si>
    <t xml:space="preserve">Onglet "imp" du Fichier du Tableau désiré.</t>
  </si>
  <si>
    <t xml:space="preserve">Sélectionner la cellule "A1" et faire "Coller"</t>
  </si>
  <si>
    <t xml:space="preserve">Faire "Ctrl a" : Mise en forme et tri des joueurs par Club pour le pointage.</t>
  </si>
  <si>
    <t xml:space="preserve">Faire "Ctrl b" : Tri des joueurs par classements aux points.</t>
  </si>
  <si>
    <t xml:space="preserve">Recopie par ordre de valeur dans les feuilles "Tirage 8 p et Tirage 16 P" pour un tirage éventuel par assiettes.</t>
  </si>
  <si>
    <t xml:space="preserve">d)</t>
  </si>
  <si>
    <t xml:space="preserve">Faire le serpent dans la colonne "F" en fonction du nombre de poules désirés: Poules de 3 ou poule de 4.</t>
  </si>
  <si>
    <t xml:space="preserve">Considérer que les poules sont complètes (noter les N° manquants)</t>
  </si>
  <si>
    <t xml:space="preserve">Poules de 3 joueurs : </t>
  </si>
  <si>
    <t xml:space="preserve">Faire "Ctrl c" pour réaliser les poules.</t>
  </si>
  <si>
    <t xml:space="preserve">Modifier en colonne "F" si besoin pour changer certains joueurs de poules.</t>
  </si>
  <si>
    <t xml:space="preserve">Refaire "Ctrl C" à chaque modification</t>
  </si>
  <si>
    <t xml:space="preserve">Nota :Eviter poules de 2:</t>
  </si>
  <si>
    <t xml:space="preserve">Si poules de 2 joueurs, rajouter les numéros pour faire des poules de 4</t>
  </si>
  <si>
    <t xml:space="preserve">ex: si 28 joueurs, faire 9 ,poules et rajouter un n° 9 sur le dernier joueur.</t>
  </si>
  <si>
    <t xml:space="preserve">Rajouter le n° de dossard dans la feuille "Tirage poule" dans la poule voulue.</t>
  </si>
  <si>
    <t xml:space="preserve">Poules de 4joueurs : </t>
  </si>
  <si>
    <t xml:space="preserve">Faire "Ctrl d" pour réaliser les poules.</t>
  </si>
  <si>
    <t xml:space="preserve">Refaire "Ctrl D" à chaque modification</t>
  </si>
  <si>
    <t xml:space="preserve">e)</t>
  </si>
  <si>
    <t xml:space="preserve">Faire "Ctrl e" pour la mise en poules.</t>
  </si>
  <si>
    <t xml:space="preserve">Les feuilles "Tirage poules, Poule de 3, Poule de 4, Récap poules " sont remplies automatiquement.</t>
  </si>
  <si>
    <t xml:space="preserve">Si vous avez besoin de changer la place de 2 joueurs dans une poule (ex: même club), </t>
  </si>
  <si>
    <t xml:space="preserve">le faire dals la feuille "Tirage poule"</t>
  </si>
  <si>
    <t xml:space="preserve">Tirage 8 Pet Tirage poule 16 P</t>
  </si>
  <si>
    <t xml:space="preserve">Marquer les numéros de dossard en colonne "G" et appuyer sur le bouton Macro "Mise en Poules"</t>
  </si>
  <si>
    <t xml:space="preserve">Onglet "poule Mes".</t>
  </si>
  <si>
    <t xml:space="preserve">Remplir les colonnes "C et I" avec les n° de dossard des 1er et 2ème dans les poules.</t>
  </si>
  <si>
    <t xml:space="preserve">GESTION DU TABLEAU</t>
  </si>
  <si>
    <t xml:space="preserve">Onglet "Tableau".</t>
  </si>
  <si>
    <t xml:space="preserve">Dès les poules terminées, appuyer sur le bouton Macro correspond au nombre de poules du tableau (colonne x).</t>
  </si>
  <si>
    <t xml:space="preserve">Edition des feuilles de parties: 4 parties par feuilles.</t>
  </si>
  <si>
    <t xml:space="preserve">Appuyer sur le bouton Macro correspondant au nombre de feuilles de parties désirées.</t>
  </si>
  <si>
    <t xml:space="preserve">Remplir les parties grisées du tableau avec le n° de dossard du joueur.</t>
  </si>
  <si>
    <t xml:space="preserve">Classement automatique de 1 à 8 par rapport au vainqueur (affichage à l'inscription du n° de dossard du vainqueur;</t>
  </si>
  <si>
    <t xml:space="preserve">Si places 3 et 4 jouées, lire commentaire cellule O33</t>
  </si>
  <si>
    <t xml:space="preserve">Nettoyage.</t>
  </si>
  <si>
    <t xml:space="preserve">Feuille "imp": Sélectionner la feuille et faire supprimer.</t>
  </si>
  <si>
    <t xml:space="preserve">Feuille "Tirage poule": Sélectionner les colonnes "B,C,D,E" et faire effacer.</t>
  </si>
  <si>
    <t xml:space="preserve">Feuille "poule Mes": Effacer les cellules "C4 à C33 ei I4 à I33".</t>
  </si>
  <si>
    <t xml:space="preserve">Feuille "Tableau": Appuyer sur le bouton Macro "Nettoyage".</t>
  </si>
  <si>
    <t xml:space="preserve">FEDERATION  FRANCAISE</t>
  </si>
  <si>
    <t xml:space="preserve">FEUILLE   DE   RENCONTRE</t>
  </si>
  <si>
    <t xml:space="preserve"> </t>
  </si>
  <si>
    <t xml:space="preserve">DE TENNIS DE TABLE</t>
  </si>
  <si>
    <t xml:space="preserve">DE   POULE   INDIVIDUELLE</t>
  </si>
  <si>
    <t xml:space="preserve">LIEU :</t>
  </si>
  <si>
    <t xml:space="preserve">Tableau :</t>
  </si>
  <si>
    <t xml:space="preserve">POULE :</t>
  </si>
  <si>
    <t xml:space="preserve">COIPOSITION    POULE</t>
  </si>
  <si>
    <t xml:space="preserve">IG1</t>
  </si>
  <si>
    <t xml:space="preserve">CLASSEMENT POULE</t>
  </si>
  <si>
    <t xml:space="preserve">QUOTIENTS</t>
  </si>
  <si>
    <t xml:space="preserve">VICTOIRES</t>
  </si>
  <si>
    <t xml:space="preserve">Dossard</t>
  </si>
  <si>
    <t xml:space="preserve">N° Licence</t>
  </si>
  <si>
    <t xml:space="preserve">NOM  et PRENOM</t>
  </si>
  <si>
    <t xml:space="preserve">Points</t>
  </si>
  <si>
    <t xml:space="preserve">Class</t>
  </si>
  <si>
    <t xml:space="preserve">ASSOCIATION</t>
  </si>
  <si>
    <t xml:space="preserve">Dos.</t>
  </si>
  <si>
    <t xml:space="preserve">PART</t>
  </si>
  <si>
    <t xml:space="preserve">P2</t>
  </si>
  <si>
    <t xml:space="preserve"> SETS</t>
  </si>
  <si>
    <t xml:space="preserve">P3</t>
  </si>
  <si>
    <t xml:space="preserve">S2</t>
  </si>
  <si>
    <t xml:space="preserve"> PTS</t>
  </si>
  <si>
    <t xml:space="preserve">CORRIGEES</t>
  </si>
  <si>
    <t xml:space="preserve">PLACES</t>
  </si>
  <si>
    <t xml:space="preserve">Bonnétable</t>
  </si>
  <si>
    <t xml:space="preserve">A</t>
  </si>
  <si>
    <t xml:space="preserve">1er</t>
  </si>
  <si>
    <t xml:space="preserve">Mezieres sous Ponthouin 1</t>
  </si>
  <si>
    <t xml:space="preserve">B</t>
  </si>
  <si>
    <t xml:space="preserve">2ème</t>
  </si>
  <si>
    <t xml:space="preserve">C</t>
  </si>
  <si>
    <t xml:space="preserve">3ème</t>
  </si>
  <si>
    <t xml:space="preserve">Spay</t>
  </si>
  <si>
    <t xml:space="preserve">D</t>
  </si>
  <si>
    <t xml:space="preserve">4ème</t>
  </si>
  <si>
    <t xml:space="preserve">MANCHES</t>
  </si>
  <si>
    <t xml:space="preserve">Heure</t>
  </si>
  <si>
    <t xml:space="preserve">Table</t>
  </si>
  <si>
    <t xml:space="preserve">-</t>
  </si>
  <si>
    <t xml:space="preserve">contre</t>
  </si>
  <si>
    <t xml:space="preserve">PARTIES GAGNEES</t>
  </si>
  <si>
    <t xml:space="preserve">PARTIES PERDUES</t>
  </si>
  <si>
    <t xml:space="preserve">PARTIES GAGNEES ex aequo</t>
  </si>
  <si>
    <t xml:space="preserve">PARTIES PERDUES ex aequo</t>
  </si>
  <si>
    <t xml:space="preserve">MANCHES  GAGNEES</t>
  </si>
  <si>
    <t xml:space="preserve">MANCHES  PERDUES</t>
  </si>
  <si>
    <t xml:space="preserve">MANCHES  GAGNEES ex aequo</t>
  </si>
  <si>
    <t xml:space="preserve">MANCHES  PERDUES ex aequo</t>
  </si>
  <si>
    <t xml:space="preserve">POINTS GAGNES</t>
  </si>
  <si>
    <t xml:space="preserve">POINTS PERDUS</t>
  </si>
  <si>
    <t xml:space="preserve">  PARTIES</t>
  </si>
  <si>
    <t xml:space="preserve">POULE</t>
  </si>
  <si>
    <t xml:space="preserve">Manche1</t>
  </si>
  <si>
    <t xml:space="preserve">Manche2</t>
  </si>
  <si>
    <t xml:space="preserve">Manche3</t>
  </si>
  <si>
    <t xml:space="preserve">Manche4</t>
  </si>
  <si>
    <t xml:space="preserve">Manche5</t>
  </si>
  <si>
    <t xml:space="preserve">POINTS VICTOIRE</t>
  </si>
  <si>
    <t xml:space="preserve">MANCHES GAGNEES A</t>
  </si>
  <si>
    <t xml:space="preserve">PERDUES A</t>
  </si>
  <si>
    <t xml:space="preserve">TOTAL</t>
  </si>
  <si>
    <t xml:space="preserve">XXX</t>
  </si>
  <si>
    <t xml:space="preserve">PARTIES</t>
  </si>
  <si>
    <t xml:space="preserve">VAINQUEUR</t>
  </si>
  <si>
    <t xml:space="preserve">  +</t>
  </si>
  <si>
    <t xml:space="preserve">  -</t>
  </si>
  <si>
    <t xml:space="preserve">somme</t>
  </si>
  <si>
    <t xml:space="preserve">joueur A</t>
  </si>
  <si>
    <t xml:space="preserve">OK</t>
  </si>
  <si>
    <t xml:space="preserve">TOTAL des VICTOIRES</t>
  </si>
  <si>
    <t xml:space="preserve">Classement</t>
  </si>
  <si>
    <t xml:space="preserve">Classement de la poule</t>
  </si>
  <si>
    <t xml:space="preserve">CLASSEMENT DE 1 A 4 </t>
  </si>
  <si>
    <t xml:space="preserve">Signature du Juge arbitre</t>
  </si>
  <si>
    <t xml:space="preserve">TOTAL VICTOIRES</t>
  </si>
  <si>
    <r>
      <rPr>
        <b val="true"/>
        <sz val="10"/>
        <rFont val="Times New Roman"/>
        <family val="1"/>
      </rPr>
      <t xml:space="preserve">4</t>
    </r>
    <r>
      <rPr>
        <b val="true"/>
        <vertAlign val="superscript"/>
        <sz val="10"/>
        <rFont val="Times New Roman"/>
        <family val="1"/>
      </rPr>
      <t xml:space="preserve">ème</t>
    </r>
  </si>
  <si>
    <t xml:space="preserve">  </t>
  </si>
  <si>
    <t xml:space="preserve">Tableau</t>
  </si>
  <si>
    <t xml:space="preserve">Le Mans ASGM</t>
  </si>
  <si>
    <t xml:space="preserve">Coulaines 1</t>
  </si>
  <si>
    <t xml:space="preserve">Fercé</t>
  </si>
  <si>
    <t xml:space="preserve">Partie :</t>
  </si>
  <si>
    <t xml:space="preserve">1 - 3</t>
  </si>
  <si>
    <t xml:space="preserve">2 - 3</t>
  </si>
  <si>
    <t xml:space="preserve">Tableau:</t>
  </si>
  <si>
    <t xml:space="preserve">Table :</t>
  </si>
  <si>
    <t xml:space="preserve">Arbitre : </t>
  </si>
  <si>
    <t xml:space="preserve">PARTIE</t>
  </si>
  <si>
    <t xml:space="preserve">Premier service : GAUCHE - DROITE</t>
  </si>
  <si>
    <t xml:space="preserve">CARTONS</t>
  </si>
  <si>
    <t xml:space="preserve">J</t>
  </si>
  <si>
    <t xml:space="preserve">J+R 1</t>
  </si>
  <si>
    <t xml:space="preserve">J+R 2</t>
  </si>
  <si>
    <t xml:space="preserve">Signature de l' Arbitre :</t>
  </si>
  <si>
    <t xml:space="preserve">Sitôt la partie terminée ; rapporter cette fiche à la table du Juge Arbitre;</t>
  </si>
  <si>
    <t xml:space="preserve">1 -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 mmmm\ yyyy"/>
    <numFmt numFmtId="166" formatCode="General"/>
    <numFmt numFmtId="167" formatCode="000"/>
    <numFmt numFmtId="168" formatCode="0.0000"/>
    <numFmt numFmtId="169" formatCode="0.000000000000000_)"/>
    <numFmt numFmtId="170" formatCode="00"/>
    <numFmt numFmtId="171" formatCode="[$-409]d\-mmm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u val="single"/>
      <sz val="12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20"/>
      <name val="Times New Roman"/>
      <family val="1"/>
    </font>
    <font>
      <b val="true"/>
      <sz val="10"/>
      <name val="MS Sans Serif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0000FF"/>
      <name val="Times New Roman"/>
      <family val="1"/>
    </font>
    <font>
      <sz val="16"/>
      <name val="Times New Roman"/>
      <family val="1"/>
    </font>
    <font>
      <b val="true"/>
      <sz val="16"/>
      <color rgb="FF0000FF"/>
      <name val="Times New Roman"/>
      <family val="1"/>
    </font>
    <font>
      <b val="true"/>
      <sz val="12"/>
      <name val="MS Sans Serif"/>
      <family val="2"/>
    </font>
    <font>
      <sz val="16"/>
      <color rgb="FFFFFFFF"/>
      <name val="Times New Roman"/>
      <family val="1"/>
    </font>
    <font>
      <b val="true"/>
      <sz val="16"/>
      <color rgb="FF000000"/>
      <name val="Times New Roman"/>
      <family val="1"/>
    </font>
    <font>
      <b val="true"/>
      <u val="single"/>
      <sz val="16"/>
      <name val="Times New Roman"/>
      <family val="1"/>
    </font>
    <font>
      <b val="true"/>
      <sz val="16"/>
      <color rgb="FFFFFFFF"/>
      <name val="Times New Roman"/>
      <family val="1"/>
    </font>
    <font>
      <b val="true"/>
      <sz val="16"/>
      <name val="MS Sans Serif"/>
      <family val="2"/>
    </font>
    <font>
      <b val="true"/>
      <sz val="16"/>
      <color rgb="FFFF0000"/>
      <name val="Times New Roman"/>
      <family val="1"/>
    </font>
    <font>
      <b val="true"/>
      <sz val="16"/>
      <color rgb="FF0000FF"/>
      <name val="MS Sans Serif"/>
      <family val="2"/>
    </font>
    <font>
      <b val="true"/>
      <sz val="10"/>
      <name val="MS Sans Serif"/>
      <family val="2"/>
    </font>
    <font>
      <sz val="10"/>
      <color rgb="FF0000FF"/>
      <name val="Times New Roman"/>
      <family val="1"/>
    </font>
    <font>
      <b val="true"/>
      <vertAlign val="superscript"/>
      <sz val="10"/>
      <name val="Times New Roman"/>
      <family val="1"/>
    </font>
    <font>
      <sz val="12"/>
      <name val="Times New Roman"/>
      <family val="1"/>
    </font>
    <font>
      <b val="true"/>
      <i val="true"/>
      <sz val="8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true" diagonalDown="true">
      <left style="medium"/>
      <right style="thick"/>
      <top style="medium"/>
      <bottom style="medium"/>
      <diagonal style="thin"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4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4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4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7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7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4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4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6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7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2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3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4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9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ches de parties" xfId="20"/>
    <cellStyle name="Normal_POULE B" xfId="21"/>
    <cellStyle name="Normal_POULES34" xfId="22"/>
    <cellStyle name="Normal_SD24j-5m" xfId="23"/>
    <cellStyle name="Normal_SM" xfId="24"/>
    <cellStyle name="Normal_Tableau B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Poules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TT/Crit&#233;rium%20F&#233;d&#233;ral/TAB32C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FTT/CFA/Comp&#233;titions/France%20Cadets-Juniors/DXJ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FTT/CFA/Comp&#233;titions/CORPO/Corpo2000/S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Comp&#233;titions/V&#233;t&#233;rans/Edition%202001/VD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Sebastien/Documents/tennis%20de%20table/Tableau%20divers/Engag&#233;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Comp&#233;titions/France%20S&#233;niors/S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e"/>
      <sheetName val="Poule de 3 en 5M"/>
      <sheetName val="Part P3-5"/>
      <sheetName val="Poule de 3 en 7M"/>
      <sheetName val="Part P3-7"/>
      <sheetName val="Poule de 4 en 5M"/>
      <sheetName val="Part P4-5"/>
      <sheetName val="Poule de 4 en 7M"/>
      <sheetName val="Part P4-7"/>
      <sheetName val="Poule de 5 en 5M"/>
      <sheetName val="Part P5-5"/>
      <sheetName val="Poule de 5 en 7M"/>
      <sheetName val="Part P5-7"/>
      <sheetName val="Poule de 6 en 5M"/>
      <sheetName val="Part P6-5"/>
      <sheetName val="Poule de 6 en 7M"/>
      <sheetName val="Part P6-7"/>
      <sheetName val="Poule de 7 en 5M"/>
      <sheetName val="Part P7-5"/>
      <sheetName val="Poule de 8 en 5M"/>
      <sheetName val="Part P8-5"/>
      <sheetName val="Poule de 9 en 5M"/>
      <sheetName val="Part P9-5"/>
      <sheetName val="Top 12"/>
      <sheetName val="Part Top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POULES 1 - 2"/>
      <sheetName val="POULES 3 - 4"/>
      <sheetName val="POULES 5 - 6"/>
      <sheetName val="POULES 7 - 8"/>
      <sheetName val="Fiches de parties poules"/>
      <sheetName val="Tableau"/>
      <sheetName val="Fiches de parties"/>
      <sheetName val="Classement"/>
      <sheetName val="Repères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gagés DXJ"/>
      <sheetName val="Tableau DXJ haut"/>
      <sheetName val="Tableau DXJ bas"/>
      <sheetName val="Fiches de parties DXJ"/>
      <sheetName val="Médailles"/>
      <sheetName val="Feuil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Tri"/>
      <sheetName val="Tirage au sort"/>
      <sheetName val="POULES 1-2"/>
      <sheetName val="POULES 3-4"/>
      <sheetName val="POULES 5-6"/>
      <sheetName val="POULES 7-8"/>
      <sheetName val="POULES 9-10"/>
      <sheetName val="POULES 11-12"/>
      <sheetName val="POULES 13-14"/>
      <sheetName val="POULES 15-16"/>
      <sheetName val="POULES 17-18"/>
      <sheetName val="POULES 19-20"/>
      <sheetName val="Fiches de parties poules  1-8"/>
      <sheetName val="Fiches de parties poules 9-16"/>
      <sheetName val="Fiches de parties poules 17-20"/>
      <sheetName val="Tableau"/>
      <sheetName val="Parties du tableau"/>
      <sheetName val="Classement"/>
      <sheetName val="Récapitulatif des poules"/>
      <sheetName val="Serpent"/>
      <sheetName val="Repères d'impression"/>
      <sheetName val="Feuil1"/>
      <sheetName val="Explications"/>
      <sheetName val="P. Qualificatives"/>
      <sheetName val="Parties des poules"/>
      <sheetName val="Tableau SM"/>
      <sheetName val="Parties Tableau SM"/>
      <sheetName val="Tableau DM"/>
      <sheetName val="Parties Tableau DM"/>
      <sheetName val="Sorties de Tableau"/>
      <sheetName val="RECAP P. Qualif."/>
      <sheetName val="Médailles"/>
      <sheetName val="Etat des Performances"/>
      <sheetName val="Repè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xplications"/>
      <sheetName val="liste"/>
      <sheetName val="POULES 1-2"/>
      <sheetName val="POULES 3-4"/>
      <sheetName val="POULES 5-6"/>
      <sheetName val="POULES 7-8"/>
      <sheetName val="POULES 9-10"/>
      <sheetName val="POULES 11-12"/>
      <sheetName val="POULES 13-14"/>
      <sheetName val="POULES 15-16"/>
      <sheetName val="Parties Poules 1-2"/>
      <sheetName val="Parties Poules 3-4"/>
      <sheetName val="Parties Poules 5-6"/>
      <sheetName val="Parties Poules 7-8"/>
      <sheetName val="Parties Poules 9-10"/>
      <sheetName val="Parties Poules 11-12"/>
      <sheetName val="Parties Poules 13-14"/>
      <sheetName val="Parties Poules 15-16"/>
      <sheetName val="T Simple"/>
      <sheetName val="TS Parties 1-16ème"/>
      <sheetName val="TS Parties 1-8ème"/>
      <sheetName val="TS Parties 1-4ème"/>
      <sheetName val="TS Parties 1-2ème"/>
      <sheetName val="TS Partie Finale"/>
      <sheetName val="Tableau Double"/>
      <sheetName val="Parties TD 1-16ème"/>
      <sheetName val="Parties TD 1-8ème"/>
      <sheetName val="Parties TD 1-4ème"/>
      <sheetName val="Parties TD 1-2ème"/>
      <sheetName val="Partie TD Finale"/>
      <sheetName val="Etat des Performances"/>
      <sheetName val="Médailles Indiv"/>
      <sheetName val="Médailles Doubles"/>
      <sheetName val="Classement Général"/>
      <sheetName val="Feui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ngagés"/>
      <sheetName val="2 tableaux"/>
      <sheetName val="Coupe par équipes"/>
    </sheetNames>
    <sheetDataSet>
      <sheetData sheetId="0">
        <row r="4">
          <cell r="A4">
            <v>1</v>
          </cell>
          <cell r="B4" t="str">
            <v>MIKOLAJCZAK Frédéric</v>
          </cell>
          <cell r="C4" t="str">
            <v>NC</v>
          </cell>
          <cell r="D4">
            <v>650</v>
          </cell>
          <cell r="E4" t="str">
            <v>SPAY CP</v>
          </cell>
          <cell r="F4">
            <v>725519</v>
          </cell>
        </row>
        <row r="5">
          <cell r="A5">
            <v>2</v>
          </cell>
          <cell r="B5" t="str">
            <v>RICHARD Olivier</v>
          </cell>
          <cell r="C5">
            <v>80</v>
          </cell>
          <cell r="D5">
            <v>748</v>
          </cell>
          <cell r="E5" t="str">
            <v>SPAY CP</v>
          </cell>
          <cell r="F5">
            <v>7211821</v>
          </cell>
        </row>
        <row r="6">
          <cell r="A6">
            <v>3</v>
          </cell>
          <cell r="B6" t="str">
            <v>BRARD Stéphane</v>
          </cell>
          <cell r="C6">
            <v>40</v>
          </cell>
          <cell r="D6">
            <v>1546</v>
          </cell>
          <cell r="E6" t="str">
            <v>SPAY CP</v>
          </cell>
          <cell r="F6">
            <v>721654</v>
          </cell>
        </row>
        <row r="7">
          <cell r="A7">
            <v>4</v>
          </cell>
          <cell r="B7" t="str">
            <v>MONNIER Antoine</v>
          </cell>
          <cell r="C7">
            <v>45</v>
          </cell>
          <cell r="D7">
            <v>1487</v>
          </cell>
          <cell r="E7" t="str">
            <v>LA FERTE VS</v>
          </cell>
          <cell r="F7">
            <v>729651</v>
          </cell>
        </row>
        <row r="8">
          <cell r="A8">
            <v>5</v>
          </cell>
          <cell r="B8" t="str">
            <v>MONNIER Bastien</v>
          </cell>
          <cell r="C8">
            <v>65</v>
          </cell>
          <cell r="D8">
            <v>1016</v>
          </cell>
          <cell r="E8" t="str">
            <v>LA FERTE VS</v>
          </cell>
          <cell r="F8">
            <v>7211101</v>
          </cell>
        </row>
        <row r="9">
          <cell r="A9">
            <v>6</v>
          </cell>
          <cell r="B9" t="str">
            <v>JOUANNE Vincent</v>
          </cell>
          <cell r="C9">
            <v>55</v>
          </cell>
          <cell r="D9">
            <v>1214</v>
          </cell>
          <cell r="E9" t="str">
            <v>ETIVAL TT</v>
          </cell>
          <cell r="F9">
            <v>729777</v>
          </cell>
        </row>
        <row r="10">
          <cell r="A10">
            <v>7</v>
          </cell>
          <cell r="B10" t="str">
            <v>BLANDEAU Valentin</v>
          </cell>
          <cell r="C10">
            <v>60</v>
          </cell>
          <cell r="D10">
            <v>1148</v>
          </cell>
          <cell r="E10" t="str">
            <v>LE MANS U.S.M.</v>
          </cell>
          <cell r="F10">
            <v>725559</v>
          </cell>
        </row>
        <row r="11">
          <cell r="A11">
            <v>8</v>
          </cell>
          <cell r="B11" t="str">
            <v>LEVERT Arnaud</v>
          </cell>
          <cell r="C11">
            <v>80</v>
          </cell>
          <cell r="D11">
            <v>780</v>
          </cell>
          <cell r="E11" t="str">
            <v>ETIVAL TT</v>
          </cell>
          <cell r="F11">
            <v>724188</v>
          </cell>
        </row>
        <row r="12">
          <cell r="A12">
            <v>9</v>
          </cell>
          <cell r="B12" t="str">
            <v>DUBAU Laurent</v>
          </cell>
          <cell r="C12">
            <v>80</v>
          </cell>
          <cell r="D12">
            <v>795</v>
          </cell>
          <cell r="E12" t="str">
            <v>ETIVAL TT</v>
          </cell>
          <cell r="F12">
            <v>725855</v>
          </cell>
        </row>
        <row r="13">
          <cell r="A13">
            <v>10</v>
          </cell>
          <cell r="B13" t="str">
            <v>GOUPIL Mylène</v>
          </cell>
          <cell r="C13">
            <v>60</v>
          </cell>
          <cell r="D13">
            <v>752</v>
          </cell>
          <cell r="E13" t="str">
            <v>BONNETABLE P</v>
          </cell>
          <cell r="F13">
            <v>722876</v>
          </cell>
        </row>
        <row r="14">
          <cell r="A14">
            <v>11</v>
          </cell>
          <cell r="B14" t="str">
            <v>RENARD Camille</v>
          </cell>
          <cell r="C14">
            <v>70</v>
          </cell>
          <cell r="D14">
            <v>560</v>
          </cell>
          <cell r="E14" t="str">
            <v>BONNETABLE P</v>
          </cell>
          <cell r="F14">
            <v>723772</v>
          </cell>
        </row>
        <row r="15">
          <cell r="A15">
            <v>12</v>
          </cell>
          <cell r="B15" t="str">
            <v>BOUQUET Teddy</v>
          </cell>
          <cell r="C15">
            <v>45</v>
          </cell>
          <cell r="D15">
            <v>1482</v>
          </cell>
          <cell r="E15" t="str">
            <v>LA CHAPELLE ST AUBIN AS</v>
          </cell>
          <cell r="F15">
            <v>72826</v>
          </cell>
        </row>
        <row r="16">
          <cell r="A16">
            <v>13</v>
          </cell>
          <cell r="B16" t="str">
            <v>NICOLLEAU Yohan</v>
          </cell>
          <cell r="C16">
            <v>55</v>
          </cell>
          <cell r="D16">
            <v>1233</v>
          </cell>
          <cell r="E16" t="str">
            <v>LA CHAPELLE ST AUBIN AS</v>
          </cell>
          <cell r="F16">
            <v>723426</v>
          </cell>
        </row>
        <row r="17">
          <cell r="A17">
            <v>14</v>
          </cell>
          <cell r="B17" t="str">
            <v>BLAIN David</v>
          </cell>
          <cell r="C17">
            <v>65</v>
          </cell>
          <cell r="D17">
            <v>1027</v>
          </cell>
          <cell r="E17" t="str">
            <v>LA CHAPELLE ST AUBIN AS</v>
          </cell>
          <cell r="F17">
            <v>7210255</v>
          </cell>
        </row>
        <row r="18">
          <cell r="A18">
            <v>15</v>
          </cell>
          <cell r="B18" t="str">
            <v>THUILIER Gaëtan</v>
          </cell>
          <cell r="C18">
            <v>60</v>
          </cell>
          <cell r="D18">
            <v>1170</v>
          </cell>
          <cell r="E18" t="str">
            <v>LA CHAPELLE ST AUBIN AS</v>
          </cell>
          <cell r="F18">
            <v>726815</v>
          </cell>
        </row>
        <row r="19">
          <cell r="A19">
            <v>16</v>
          </cell>
          <cell r="B19" t="str">
            <v>DUPUIS Patrick</v>
          </cell>
          <cell r="C19">
            <v>75</v>
          </cell>
          <cell r="D19">
            <v>857</v>
          </cell>
          <cell r="E19" t="str">
            <v>LA CHAPELLE ST AUBIN AS</v>
          </cell>
          <cell r="F19">
            <v>723428</v>
          </cell>
        </row>
        <row r="20">
          <cell r="A20">
            <v>17</v>
          </cell>
          <cell r="B20" t="str">
            <v>BERNARD Didier</v>
          </cell>
          <cell r="C20">
            <v>45</v>
          </cell>
          <cell r="D20">
            <v>1428</v>
          </cell>
          <cell r="E20" t="str">
            <v>LA CHAPELLE ST AUBIN AS</v>
          </cell>
          <cell r="F20">
            <v>724732</v>
          </cell>
        </row>
        <row r="21">
          <cell r="A21">
            <v>18</v>
          </cell>
          <cell r="B21" t="str">
            <v>NICOLLEAU Robin</v>
          </cell>
          <cell r="C21" t="str">
            <v>NC</v>
          </cell>
          <cell r="D21">
            <v>650</v>
          </cell>
          <cell r="E21" t="str">
            <v>LA CHAPELLE ST AUBIN AS</v>
          </cell>
          <cell r="F21">
            <v>7212751</v>
          </cell>
        </row>
        <row r="22">
          <cell r="A22">
            <v>19</v>
          </cell>
          <cell r="B22" t="str">
            <v>CHAUMOND Claude</v>
          </cell>
          <cell r="C22">
            <v>75</v>
          </cell>
          <cell r="D22">
            <v>806</v>
          </cell>
          <cell r="E22" t="str">
            <v>LA CHAPELLE ST AUBIN AS</v>
          </cell>
          <cell r="F22">
            <v>729599</v>
          </cell>
        </row>
        <row r="23">
          <cell r="A23">
            <v>20</v>
          </cell>
          <cell r="B23" t="str">
            <v>BUCHAULT David</v>
          </cell>
          <cell r="C23">
            <v>70</v>
          </cell>
          <cell r="D23">
            <v>982</v>
          </cell>
          <cell r="E23" t="str">
            <v>LA CHAPELLE ST AUBIN AS</v>
          </cell>
          <cell r="F23">
            <v>729518</v>
          </cell>
        </row>
        <row r="24">
          <cell r="A24">
            <v>21</v>
          </cell>
          <cell r="B24" t="str">
            <v>LECESVE Emeline</v>
          </cell>
          <cell r="C24">
            <v>80</v>
          </cell>
          <cell r="D24">
            <v>424</v>
          </cell>
          <cell r="E24" t="str">
            <v>LA CHAPELLE ST AUBIN AS</v>
          </cell>
          <cell r="F24">
            <v>723488</v>
          </cell>
        </row>
        <row r="25">
          <cell r="A25">
            <v>22</v>
          </cell>
          <cell r="B25" t="str">
            <v>MASSE Sylvain</v>
          </cell>
          <cell r="C25">
            <v>65</v>
          </cell>
          <cell r="D25">
            <v>1043</v>
          </cell>
          <cell r="E25" t="str">
            <v>LA CHAPELLE ST AUBIN AS</v>
          </cell>
          <cell r="F25">
            <v>2923539</v>
          </cell>
        </row>
        <row r="26">
          <cell r="A26">
            <v>23</v>
          </cell>
          <cell r="B26" t="str">
            <v>BALBONI Philippe</v>
          </cell>
          <cell r="C26">
            <v>55</v>
          </cell>
          <cell r="D26">
            <v>1244</v>
          </cell>
          <cell r="E26" t="str">
            <v>SAVIGNE L EVEQUE TT</v>
          </cell>
          <cell r="F26">
            <v>721730</v>
          </cell>
        </row>
        <row r="27">
          <cell r="A27">
            <v>24</v>
          </cell>
          <cell r="B27" t="str">
            <v>CARRE Quentin</v>
          </cell>
          <cell r="C27">
            <v>80</v>
          </cell>
          <cell r="D27">
            <v>761</v>
          </cell>
          <cell r="E27" t="str">
            <v>LE MANS S.O MAINE</v>
          </cell>
          <cell r="F27">
            <v>7211127</v>
          </cell>
        </row>
        <row r="28">
          <cell r="A28">
            <v>25</v>
          </cell>
          <cell r="B28" t="str">
            <v>FROGER Antoine</v>
          </cell>
          <cell r="C28">
            <v>80</v>
          </cell>
          <cell r="D28">
            <v>776</v>
          </cell>
          <cell r="E28" t="str">
            <v>LE MANS S.O MAINE</v>
          </cell>
          <cell r="F28">
            <v>7211236</v>
          </cell>
        </row>
        <row r="29">
          <cell r="A29">
            <v>26</v>
          </cell>
          <cell r="B29" t="str">
            <v>NOUYOU Yann</v>
          </cell>
          <cell r="C29">
            <v>55</v>
          </cell>
          <cell r="D29">
            <v>1235</v>
          </cell>
          <cell r="E29" t="str">
            <v>LE MANS S.O MAINE</v>
          </cell>
          <cell r="F29">
            <v>721277</v>
          </cell>
        </row>
        <row r="30">
          <cell r="A30">
            <v>27</v>
          </cell>
          <cell r="B30" t="str">
            <v>CORMIER Benoit</v>
          </cell>
          <cell r="C30">
            <v>65</v>
          </cell>
          <cell r="D30">
            <v>1074</v>
          </cell>
          <cell r="E30" t="str">
            <v>LE MANS S.O MAINE</v>
          </cell>
          <cell r="F30">
            <v>722341</v>
          </cell>
        </row>
        <row r="31">
          <cell r="A31">
            <v>28</v>
          </cell>
          <cell r="B31" t="str">
            <v>HENRI Kévin</v>
          </cell>
          <cell r="C31">
            <v>65</v>
          </cell>
          <cell r="D31">
            <v>1067</v>
          </cell>
          <cell r="E31" t="str">
            <v>FERCE US</v>
          </cell>
          <cell r="F31">
            <v>729649</v>
          </cell>
        </row>
        <row r="32">
          <cell r="A32">
            <v>29</v>
          </cell>
          <cell r="B32" t="str">
            <v>SERELLE Julien</v>
          </cell>
          <cell r="C32">
            <v>45</v>
          </cell>
          <cell r="D32">
            <v>1413</v>
          </cell>
          <cell r="E32" t="str">
            <v>FERCE US</v>
          </cell>
          <cell r="F32">
            <v>72437</v>
          </cell>
        </row>
        <row r="33">
          <cell r="A33">
            <v>30</v>
          </cell>
          <cell r="B33" t="str">
            <v>COURDOISY Estelle</v>
          </cell>
          <cell r="C33">
            <v>70</v>
          </cell>
          <cell r="D33">
            <v>637</v>
          </cell>
          <cell r="E33" t="str">
            <v>FERCE US</v>
          </cell>
          <cell r="F33">
            <v>721821</v>
          </cell>
        </row>
        <row r="34">
          <cell r="A34">
            <v>31</v>
          </cell>
          <cell r="B34" t="str">
            <v>MENZAGHI Alexandre</v>
          </cell>
          <cell r="C34">
            <v>50</v>
          </cell>
          <cell r="D34">
            <v>1369</v>
          </cell>
          <cell r="E34" t="str">
            <v>FERCE US</v>
          </cell>
          <cell r="F34">
            <v>721195</v>
          </cell>
        </row>
        <row r="35">
          <cell r="A35">
            <v>32</v>
          </cell>
          <cell r="B35" t="str">
            <v>LANGELIER Christophe</v>
          </cell>
          <cell r="C35">
            <v>55</v>
          </cell>
          <cell r="D35">
            <v>1299</v>
          </cell>
          <cell r="E35" t="str">
            <v>FERCE US</v>
          </cell>
          <cell r="F35">
            <v>7211110</v>
          </cell>
        </row>
        <row r="36">
          <cell r="A36">
            <v>33</v>
          </cell>
          <cell r="B36" t="str">
            <v>BARBET Jean-pierre</v>
          </cell>
          <cell r="C36" t="str">
            <v>NC</v>
          </cell>
          <cell r="D36">
            <v>650</v>
          </cell>
          <cell r="E36" t="str">
            <v>DEGRE JS</v>
          </cell>
          <cell r="F36">
            <v>7212516</v>
          </cell>
        </row>
        <row r="37">
          <cell r="A37">
            <v>34</v>
          </cell>
          <cell r="B37" t="str">
            <v>BARBET Etienne</v>
          </cell>
          <cell r="C37" t="str">
            <v>NC</v>
          </cell>
          <cell r="D37">
            <v>650</v>
          </cell>
          <cell r="E37" t="str">
            <v>DEGRE JS</v>
          </cell>
          <cell r="F37">
            <v>7212515</v>
          </cell>
        </row>
        <row r="38">
          <cell r="A38">
            <v>35</v>
          </cell>
          <cell r="B38" t="str">
            <v>BRAULT Sullivan</v>
          </cell>
          <cell r="C38" t="str">
            <v>NC</v>
          </cell>
          <cell r="D38">
            <v>652</v>
          </cell>
          <cell r="E38" t="str">
            <v>DEGRE JS</v>
          </cell>
          <cell r="F38">
            <v>7210135</v>
          </cell>
        </row>
        <row r="39">
          <cell r="A39">
            <v>36</v>
          </cell>
          <cell r="B39" t="str">
            <v>VALLEE Cédric</v>
          </cell>
          <cell r="C39" t="str">
            <v>NC</v>
          </cell>
          <cell r="D39">
            <v>650</v>
          </cell>
          <cell r="E39" t="str">
            <v>DEGRE JS</v>
          </cell>
          <cell r="F39">
            <v>723311</v>
          </cell>
        </row>
        <row r="40">
          <cell r="A40">
            <v>37</v>
          </cell>
          <cell r="B40" t="str">
            <v>MENARD Yoann</v>
          </cell>
          <cell r="C40">
            <v>60</v>
          </cell>
          <cell r="D40">
            <v>1101</v>
          </cell>
          <cell r="E40" t="str">
            <v>DEGRE JS</v>
          </cell>
          <cell r="F40">
            <v>722079</v>
          </cell>
        </row>
        <row r="41">
          <cell r="A41">
            <v>38</v>
          </cell>
          <cell r="B41" t="str">
            <v>MENARD Pascal</v>
          </cell>
          <cell r="C41">
            <v>70</v>
          </cell>
          <cell r="D41">
            <v>951</v>
          </cell>
          <cell r="E41" t="str">
            <v>DEGRE JS</v>
          </cell>
          <cell r="F41">
            <v>724868</v>
          </cell>
        </row>
        <row r="42">
          <cell r="A42">
            <v>39</v>
          </cell>
          <cell r="B42" t="str">
            <v>ONFRAY Julien</v>
          </cell>
          <cell r="C42">
            <v>65</v>
          </cell>
          <cell r="D42">
            <v>1010</v>
          </cell>
          <cell r="E42" t="str">
            <v>FOULLETOURTE-LE LUDE E.P</v>
          </cell>
          <cell r="F42">
            <v>722827</v>
          </cell>
        </row>
        <row r="43">
          <cell r="A43">
            <v>40</v>
          </cell>
          <cell r="B43" t="str">
            <v>MEICHE Adrien</v>
          </cell>
          <cell r="C43">
            <v>50</v>
          </cell>
          <cell r="D43">
            <v>1308</v>
          </cell>
          <cell r="E43" t="str">
            <v>RUAUDIN J.S</v>
          </cell>
          <cell r="F43">
            <v>724574</v>
          </cell>
        </row>
        <row r="44">
          <cell r="A44">
            <v>41</v>
          </cell>
          <cell r="B44" t="str">
            <v>MORILLON Laurent</v>
          </cell>
          <cell r="C44">
            <v>65</v>
          </cell>
          <cell r="D44">
            <v>1041</v>
          </cell>
          <cell r="E44" t="str">
            <v>RUAUDIN J.S</v>
          </cell>
          <cell r="F44">
            <v>722462</v>
          </cell>
        </row>
        <row r="45">
          <cell r="A45">
            <v>42</v>
          </cell>
          <cell r="B45" t="str">
            <v>MONTEIRO Jérémy</v>
          </cell>
          <cell r="C45">
            <v>85</v>
          </cell>
          <cell r="D45">
            <v>694</v>
          </cell>
          <cell r="E45" t="str">
            <v>RUAUDIN J.S</v>
          </cell>
          <cell r="F45">
            <v>724991</v>
          </cell>
        </row>
        <row r="46">
          <cell r="A46">
            <v>43</v>
          </cell>
          <cell r="B46" t="str">
            <v>TOUFFAIT Yannis</v>
          </cell>
          <cell r="C46">
            <v>80</v>
          </cell>
          <cell r="D46">
            <v>708</v>
          </cell>
          <cell r="E46" t="str">
            <v>RUAUDIN J.S</v>
          </cell>
          <cell r="F46">
            <v>725735</v>
          </cell>
        </row>
        <row r="47">
          <cell r="A47">
            <v>44</v>
          </cell>
          <cell r="B47" t="str">
            <v>ROUX Adrien</v>
          </cell>
          <cell r="C47">
            <v>45</v>
          </cell>
          <cell r="D47">
            <v>1437</v>
          </cell>
          <cell r="E47" t="str">
            <v>LE MANS ASGM</v>
          </cell>
          <cell r="F47">
            <v>728852</v>
          </cell>
        </row>
        <row r="48">
          <cell r="A48">
            <v>45</v>
          </cell>
          <cell r="B48" t="str">
            <v>PREVOST Benoit</v>
          </cell>
          <cell r="C48">
            <v>45</v>
          </cell>
          <cell r="D48">
            <v>1416</v>
          </cell>
          <cell r="E48" t="str">
            <v>LE MANS A.S.L</v>
          </cell>
          <cell r="F48">
            <v>723664</v>
          </cell>
        </row>
        <row r="49">
          <cell r="A49">
            <v>46</v>
          </cell>
          <cell r="B49" t="str">
            <v>QUESNEL Eric</v>
          </cell>
          <cell r="C49" t="str">
            <v>NC</v>
          </cell>
          <cell r="D49">
            <v>650</v>
          </cell>
          <cell r="E49" t="str">
            <v>LA CHAPELLE ST AUBIN AS</v>
          </cell>
          <cell r="F49">
            <v>7211670</v>
          </cell>
        </row>
        <row r="50">
          <cell r="A50">
            <v>47</v>
          </cell>
          <cell r="B50" t="str">
            <v>DELCOURT Michaël</v>
          </cell>
          <cell r="C50" t="str">
            <v>NC</v>
          </cell>
          <cell r="D50">
            <v>650</v>
          </cell>
          <cell r="E50" t="str">
            <v>LA CHAPELLE ST AUBIN AS</v>
          </cell>
          <cell r="F50">
            <v>7211831</v>
          </cell>
        </row>
        <row r="51">
          <cell r="A51">
            <v>48</v>
          </cell>
          <cell r="B51" t="str">
            <v>TRABLEAU Didier</v>
          </cell>
          <cell r="C51">
            <v>65</v>
          </cell>
          <cell r="D51">
            <v>1045</v>
          </cell>
          <cell r="E51" t="str">
            <v>ASLC TRANGE Tennis de Table</v>
          </cell>
          <cell r="F51">
            <v>7210515</v>
          </cell>
        </row>
        <row r="52">
          <cell r="A52">
            <v>49</v>
          </cell>
          <cell r="B52" t="str">
            <v>BRUNEAU Yannick</v>
          </cell>
          <cell r="C52">
            <v>65</v>
          </cell>
          <cell r="D52">
            <v>1062</v>
          </cell>
          <cell r="E52" t="str">
            <v>ASLC TRANGE Tennis de Table</v>
          </cell>
          <cell r="F52">
            <v>7210558</v>
          </cell>
        </row>
        <row r="53">
          <cell r="A53">
            <v>50</v>
          </cell>
          <cell r="B53" t="str">
            <v>PEAN Franck</v>
          </cell>
          <cell r="C53">
            <v>90</v>
          </cell>
          <cell r="D53">
            <v>665</v>
          </cell>
          <cell r="E53" t="str">
            <v>STE JAMME TT</v>
          </cell>
          <cell r="F53">
            <v>7212513</v>
          </cell>
        </row>
        <row r="54">
          <cell r="A54">
            <v>51</v>
          </cell>
          <cell r="B54" t="str">
            <v>MORINEAU Sébastien</v>
          </cell>
          <cell r="C54">
            <v>55</v>
          </cell>
          <cell r="D54">
            <v>1223</v>
          </cell>
          <cell r="E54" t="str">
            <v>STE JAMME TT</v>
          </cell>
          <cell r="F54">
            <v>722048</v>
          </cell>
        </row>
        <row r="55">
          <cell r="A55">
            <v>52</v>
          </cell>
          <cell r="B55" t="str">
            <v>BESNARD Nicolas</v>
          </cell>
          <cell r="C55">
            <v>60</v>
          </cell>
          <cell r="D55">
            <v>1167</v>
          </cell>
          <cell r="E55" t="str">
            <v>STE JAMME TT</v>
          </cell>
          <cell r="F55">
            <v>728637</v>
          </cell>
        </row>
        <row r="56">
          <cell r="A56">
            <v>53</v>
          </cell>
          <cell r="B56" t="str">
            <v>THERMUNIEN Gilles</v>
          </cell>
          <cell r="C56" t="str">
            <v>NC</v>
          </cell>
          <cell r="D56">
            <v>650</v>
          </cell>
          <cell r="E56" t="str">
            <v>STE JAMME TT</v>
          </cell>
          <cell r="F56">
            <v>7212514</v>
          </cell>
        </row>
        <row r="57">
          <cell r="A57">
            <v>54</v>
          </cell>
          <cell r="B57" t="str">
            <v>CHOPLIN Dominique</v>
          </cell>
          <cell r="C57" t="str">
            <v>NC</v>
          </cell>
          <cell r="D57">
            <v>650</v>
          </cell>
          <cell r="E57" t="str">
            <v>STE JAMME TT</v>
          </cell>
          <cell r="F57">
            <v>7212511</v>
          </cell>
        </row>
        <row r="58">
          <cell r="A58">
            <v>55</v>
          </cell>
          <cell r="B58" t="str">
            <v>GUIBERT Benoit</v>
          </cell>
          <cell r="C58" t="str">
            <v>NC</v>
          </cell>
          <cell r="D58">
            <v>650</v>
          </cell>
          <cell r="E58" t="str">
            <v>STE JAMME TT</v>
          </cell>
          <cell r="F58">
            <v>7213115</v>
          </cell>
        </row>
        <row r="59">
          <cell r="A59">
            <v>56</v>
          </cell>
          <cell r="B59" t="str">
            <v>BESNARD Eugène</v>
          </cell>
          <cell r="C59">
            <v>80</v>
          </cell>
          <cell r="D59">
            <v>768</v>
          </cell>
          <cell r="E59" t="str">
            <v>STE JAMME TT</v>
          </cell>
          <cell r="F59">
            <v>721177</v>
          </cell>
        </row>
        <row r="60">
          <cell r="A60">
            <v>57</v>
          </cell>
          <cell r="B60" t="str">
            <v>GUIBERT Wilfried</v>
          </cell>
          <cell r="C60">
            <v>55</v>
          </cell>
          <cell r="D60">
            <v>1288</v>
          </cell>
          <cell r="E60" t="str">
            <v>STE JAMME TT</v>
          </cell>
          <cell r="F60">
            <v>723510</v>
          </cell>
        </row>
        <row r="61">
          <cell r="A61">
            <v>58</v>
          </cell>
          <cell r="B61" t="str">
            <v>PIERRE Jérôme</v>
          </cell>
          <cell r="C61">
            <v>75</v>
          </cell>
          <cell r="D61">
            <v>802</v>
          </cell>
          <cell r="E61" t="str">
            <v>STE JAMME TT</v>
          </cell>
          <cell r="F61">
            <v>7210060</v>
          </cell>
        </row>
        <row r="62">
          <cell r="A62">
            <v>59</v>
          </cell>
          <cell r="B62" t="str">
            <v>FOUQUET Denis</v>
          </cell>
          <cell r="C62" t="str">
            <v>NC</v>
          </cell>
          <cell r="D62">
            <v>650</v>
          </cell>
          <cell r="E62" t="str">
            <v>STE JAMME TT</v>
          </cell>
          <cell r="F62">
            <v>7213070</v>
          </cell>
        </row>
        <row r="63">
          <cell r="A63">
            <v>60</v>
          </cell>
          <cell r="B63" t="str">
            <v>FRONTEAU René</v>
          </cell>
          <cell r="C63">
            <v>80</v>
          </cell>
          <cell r="D63">
            <v>767</v>
          </cell>
          <cell r="E63" t="str">
            <v>STE JAMME TT</v>
          </cell>
          <cell r="F63">
            <v>724608</v>
          </cell>
        </row>
        <row r="64">
          <cell r="A64">
            <v>61</v>
          </cell>
          <cell r="B64" t="str">
            <v>BORDEREAU Alexandre</v>
          </cell>
          <cell r="C64">
            <v>55</v>
          </cell>
          <cell r="D64">
            <v>1226</v>
          </cell>
          <cell r="E64" t="str">
            <v>STE JAMME TT</v>
          </cell>
          <cell r="F64">
            <v>729654</v>
          </cell>
        </row>
        <row r="65">
          <cell r="A65">
            <v>62</v>
          </cell>
          <cell r="B65" t="str">
            <v>LENOIR Guillaume</v>
          </cell>
          <cell r="C65">
            <v>70</v>
          </cell>
          <cell r="D65">
            <v>975</v>
          </cell>
          <cell r="E65" t="str">
            <v>STE JAMME TT</v>
          </cell>
          <cell r="F65">
            <v>7210351</v>
          </cell>
        </row>
        <row r="66">
          <cell r="A66">
            <v>63</v>
          </cell>
          <cell r="B66" t="str">
            <v>LEGO Laurent</v>
          </cell>
          <cell r="C66">
            <v>80</v>
          </cell>
          <cell r="D66">
            <v>782</v>
          </cell>
          <cell r="E66" t="str">
            <v>STE JAMME TT</v>
          </cell>
          <cell r="F66">
            <v>7211839</v>
          </cell>
        </row>
        <row r="67">
          <cell r="A67">
            <v>64</v>
          </cell>
          <cell r="B67" t="str">
            <v>BILLON Francis</v>
          </cell>
          <cell r="C67">
            <v>90</v>
          </cell>
          <cell r="D67">
            <v>677</v>
          </cell>
          <cell r="E67" t="str">
            <v>STE JAMME TT</v>
          </cell>
          <cell r="F67">
            <v>7210640</v>
          </cell>
        </row>
        <row r="68">
          <cell r="A68">
            <v>65</v>
          </cell>
          <cell r="B68" t="str">
            <v>RAGUENEAU Boris</v>
          </cell>
          <cell r="C68">
            <v>65</v>
          </cell>
          <cell r="D68">
            <v>1003</v>
          </cell>
          <cell r="E68" t="str">
            <v>STE JAMME TT</v>
          </cell>
          <cell r="F68">
            <v>7211743</v>
          </cell>
        </row>
        <row r="69">
          <cell r="A69">
            <v>66</v>
          </cell>
          <cell r="B69" t="str">
            <v>GATINOIS Florian</v>
          </cell>
          <cell r="C69">
            <v>80</v>
          </cell>
          <cell r="D69">
            <v>741</v>
          </cell>
          <cell r="E69" t="str">
            <v>STE JAMME TT</v>
          </cell>
          <cell r="F69">
            <v>7210598</v>
          </cell>
        </row>
        <row r="70">
          <cell r="A70">
            <v>67</v>
          </cell>
          <cell r="B70" t="str">
            <v>LENOIR Céline</v>
          </cell>
          <cell r="C70">
            <v>45</v>
          </cell>
          <cell r="D70">
            <v>1053</v>
          </cell>
          <cell r="E70" t="str">
            <v>STE JAMME TT</v>
          </cell>
          <cell r="F70">
            <v>723656</v>
          </cell>
        </row>
        <row r="71">
          <cell r="A71">
            <v>68</v>
          </cell>
          <cell r="B71" t="str">
            <v>CARPENTIER Anthony</v>
          </cell>
          <cell r="C71" t="str">
            <v>NC</v>
          </cell>
          <cell r="D71">
            <v>650</v>
          </cell>
          <cell r="E71" t="str">
            <v>STE JAMME TT</v>
          </cell>
          <cell r="F71">
            <v>7210874</v>
          </cell>
        </row>
        <row r="72">
          <cell r="A72">
            <v>69</v>
          </cell>
          <cell r="B72" t="str">
            <v>LANDRI Olivier</v>
          </cell>
          <cell r="C72">
            <v>45</v>
          </cell>
          <cell r="D72">
            <v>1424</v>
          </cell>
          <cell r="E72" t="str">
            <v>VIBRAYE ASTT</v>
          </cell>
          <cell r="F72">
            <v>724308</v>
          </cell>
        </row>
        <row r="73">
          <cell r="A73">
            <v>70</v>
          </cell>
          <cell r="B73" t="str">
            <v>COUDREUSE Mickaël</v>
          </cell>
          <cell r="C73">
            <v>45</v>
          </cell>
          <cell r="D73">
            <v>1433</v>
          </cell>
          <cell r="E73" t="str">
            <v>VIBRAYE ASTT</v>
          </cell>
          <cell r="F73">
            <v>728810</v>
          </cell>
        </row>
        <row r="74">
          <cell r="A74">
            <v>71</v>
          </cell>
          <cell r="B74" t="str">
            <v>FAVREAU Sébastien</v>
          </cell>
          <cell r="C74">
            <v>50</v>
          </cell>
          <cell r="D74">
            <v>1335</v>
          </cell>
          <cell r="E74" t="str">
            <v>VIBRAYE ASTT</v>
          </cell>
          <cell r="F74">
            <v>7210888</v>
          </cell>
        </row>
        <row r="75">
          <cell r="A75">
            <v>72</v>
          </cell>
          <cell r="B75" t="str">
            <v>CHAMINADOUR Alexandre</v>
          </cell>
          <cell r="C75">
            <v>75</v>
          </cell>
          <cell r="D75">
            <v>892</v>
          </cell>
          <cell r="E75" t="str">
            <v>LA CHARTRE A.P.</v>
          </cell>
          <cell r="F75">
            <v>7211822</v>
          </cell>
        </row>
        <row r="76">
          <cell r="A76">
            <v>73</v>
          </cell>
          <cell r="B76" t="str">
            <v>OGER Pascal</v>
          </cell>
          <cell r="C76">
            <v>70</v>
          </cell>
          <cell r="D76">
            <v>975</v>
          </cell>
          <cell r="E76" t="str">
            <v>LA CHARTRE A.P.</v>
          </cell>
          <cell r="F76">
            <v>724930</v>
          </cell>
        </row>
        <row r="77">
          <cell r="A77">
            <v>74</v>
          </cell>
          <cell r="B77" t="str">
            <v>DERET Jean François</v>
          </cell>
          <cell r="C77">
            <v>80</v>
          </cell>
          <cell r="D77">
            <v>750</v>
          </cell>
          <cell r="E77" t="str">
            <v>LA CHARTRE A.P.</v>
          </cell>
          <cell r="F77">
            <v>723116</v>
          </cell>
        </row>
        <row r="78">
          <cell r="A78">
            <v>75</v>
          </cell>
          <cell r="B78" t="str">
            <v>PATUREAU Jérôme</v>
          </cell>
          <cell r="C78">
            <v>90</v>
          </cell>
          <cell r="D78">
            <v>668</v>
          </cell>
          <cell r="E78" t="str">
            <v>LA CHARTRE A.P.</v>
          </cell>
          <cell r="F78">
            <v>7212436</v>
          </cell>
        </row>
        <row r="79">
          <cell r="A79">
            <v>76</v>
          </cell>
          <cell r="B79" t="str">
            <v>PLOUSEAU-GUEDE Yannick</v>
          </cell>
          <cell r="C79">
            <v>85</v>
          </cell>
          <cell r="D79">
            <v>684</v>
          </cell>
          <cell r="E79" t="str">
            <v>LA CHARTRE A.P.</v>
          </cell>
          <cell r="F79">
            <v>7211823</v>
          </cell>
        </row>
        <row r="80">
          <cell r="A80">
            <v>77</v>
          </cell>
          <cell r="B80" t="str">
            <v>SIEFFERT Alexandre</v>
          </cell>
          <cell r="C80">
            <v>90</v>
          </cell>
          <cell r="D80">
            <v>675</v>
          </cell>
          <cell r="E80" t="str">
            <v>PARIGNE L EVEQUE</v>
          </cell>
          <cell r="F80">
            <v>7211205</v>
          </cell>
        </row>
        <row r="81">
          <cell r="A81">
            <v>78</v>
          </cell>
          <cell r="B81" t="str">
            <v>BUVRON Thomas</v>
          </cell>
          <cell r="C81">
            <v>65</v>
          </cell>
          <cell r="D81">
            <v>1058</v>
          </cell>
          <cell r="E81" t="str">
            <v>LE GRAND LUCE USTT</v>
          </cell>
          <cell r="F81">
            <v>722639</v>
          </cell>
        </row>
        <row r="82">
          <cell r="A82">
            <v>79</v>
          </cell>
          <cell r="B82" t="str">
            <v>LEPINAY Jimmy</v>
          </cell>
          <cell r="C82" t="str">
            <v>NC</v>
          </cell>
          <cell r="D82">
            <v>650</v>
          </cell>
          <cell r="E82" t="str">
            <v>LE GRAND LUCE USTT</v>
          </cell>
          <cell r="F82">
            <v>7212685</v>
          </cell>
        </row>
        <row r="83">
          <cell r="A83">
            <v>80</v>
          </cell>
          <cell r="B83" t="str">
            <v>LEGARE Rémy</v>
          </cell>
          <cell r="C83">
            <v>90</v>
          </cell>
          <cell r="D83">
            <v>662</v>
          </cell>
          <cell r="E83" t="str">
            <v>LE GRAND LUCE USTT</v>
          </cell>
          <cell r="F83">
            <v>7212684</v>
          </cell>
        </row>
        <row r="84">
          <cell r="A84">
            <v>81</v>
          </cell>
          <cell r="B84" t="str">
            <v>ESTEVANT Antonin</v>
          </cell>
          <cell r="C84">
            <v>85</v>
          </cell>
          <cell r="D84">
            <v>682</v>
          </cell>
          <cell r="E84" t="str">
            <v>LE GRAND LUCE USTT</v>
          </cell>
          <cell r="F84">
            <v>7212683</v>
          </cell>
        </row>
        <row r="85">
          <cell r="A85">
            <v>82</v>
          </cell>
          <cell r="B85" t="str">
            <v>BOREE Baptiste</v>
          </cell>
          <cell r="C85" t="str">
            <v>NC</v>
          </cell>
          <cell r="D85">
            <v>650</v>
          </cell>
          <cell r="E85" t="str">
            <v>LE GRAND LUCE USTT</v>
          </cell>
          <cell r="F85">
            <v>7212095</v>
          </cell>
        </row>
        <row r="86">
          <cell r="A86">
            <v>83</v>
          </cell>
          <cell r="B86" t="str">
            <v>VERITE Xavier</v>
          </cell>
          <cell r="C86">
            <v>65</v>
          </cell>
          <cell r="D86">
            <v>1028</v>
          </cell>
          <cell r="E86" t="str">
            <v>LE GRAND LUCE USTT</v>
          </cell>
          <cell r="F86">
            <v>722638</v>
          </cell>
        </row>
        <row r="87">
          <cell r="A87">
            <v>84</v>
          </cell>
          <cell r="B87" t="str">
            <v>PERDRIAU Olivier</v>
          </cell>
          <cell r="C87">
            <v>70</v>
          </cell>
          <cell r="D87">
            <v>955</v>
          </cell>
          <cell r="E87" t="str">
            <v>LE GRAND LUCE USTT</v>
          </cell>
          <cell r="F87">
            <v>7211866</v>
          </cell>
        </row>
        <row r="88">
          <cell r="A88">
            <v>85</v>
          </cell>
          <cell r="B88" t="str">
            <v>HARAN Warren</v>
          </cell>
          <cell r="C88" t="str">
            <v>NC</v>
          </cell>
          <cell r="D88">
            <v>650</v>
          </cell>
          <cell r="E88" t="str">
            <v>LE GRAND LUCE USTT</v>
          </cell>
          <cell r="F88">
            <v>7211865</v>
          </cell>
        </row>
        <row r="89">
          <cell r="A89">
            <v>86</v>
          </cell>
          <cell r="B89" t="str">
            <v>HERISSE Fabien</v>
          </cell>
          <cell r="C89">
            <v>75</v>
          </cell>
          <cell r="D89">
            <v>885</v>
          </cell>
          <cell r="E89" t="str">
            <v>LE MANS U.S.M.</v>
          </cell>
          <cell r="F89">
            <v>729803</v>
          </cell>
        </row>
        <row r="90">
          <cell r="A90">
            <v>87</v>
          </cell>
          <cell r="B90" t="str">
            <v>DALIGAULT Mattews</v>
          </cell>
          <cell r="C90">
            <v>80</v>
          </cell>
          <cell r="D90">
            <v>702</v>
          </cell>
          <cell r="E90" t="str">
            <v>LE MANS U.S.M.</v>
          </cell>
          <cell r="F90">
            <v>724139</v>
          </cell>
        </row>
        <row r="91">
          <cell r="A91">
            <v>88</v>
          </cell>
          <cell r="B91" t="str">
            <v>BELLAMY Valentin</v>
          </cell>
          <cell r="C91" t="str">
            <v>NC</v>
          </cell>
          <cell r="D91">
            <v>650</v>
          </cell>
          <cell r="E91" t="str">
            <v>LE MANS U.S.M.</v>
          </cell>
          <cell r="F91">
            <v>7211967</v>
          </cell>
        </row>
        <row r="92">
          <cell r="A92">
            <v>89</v>
          </cell>
          <cell r="B92" t="str">
            <v>ANGOT Félix</v>
          </cell>
          <cell r="C92">
            <v>70</v>
          </cell>
          <cell r="D92">
            <v>933</v>
          </cell>
          <cell r="E92" t="str">
            <v>LE MANS U.S.M.</v>
          </cell>
          <cell r="F92">
            <v>725417</v>
          </cell>
        </row>
        <row r="93">
          <cell r="A93">
            <v>90</v>
          </cell>
          <cell r="B93" t="str">
            <v>CHALOPIN Thibaut</v>
          </cell>
          <cell r="C93">
            <v>60</v>
          </cell>
          <cell r="D93">
            <v>1119</v>
          </cell>
          <cell r="E93" t="str">
            <v>LE MANS U.S.M.</v>
          </cell>
          <cell r="F93">
            <v>7210318</v>
          </cell>
        </row>
        <row r="94">
          <cell r="A94">
            <v>91</v>
          </cell>
          <cell r="B94" t="str">
            <v>FERRE Florent</v>
          </cell>
          <cell r="C94">
            <v>50</v>
          </cell>
          <cell r="D94">
            <v>1383</v>
          </cell>
          <cell r="E94" t="str">
            <v>LE MANS U.S.M.</v>
          </cell>
          <cell r="F94">
            <v>72892</v>
          </cell>
        </row>
        <row r="95">
          <cell r="A95">
            <v>92</v>
          </cell>
          <cell r="B95" t="str">
            <v>DELENTE Nicolas</v>
          </cell>
          <cell r="C95">
            <v>70</v>
          </cell>
          <cell r="D95">
            <v>923</v>
          </cell>
          <cell r="E95" t="str">
            <v>PARIGNE L EVEQUE</v>
          </cell>
          <cell r="F95">
            <v>7211031</v>
          </cell>
        </row>
        <row r="96">
          <cell r="A96">
            <v>93</v>
          </cell>
          <cell r="B96" t="str">
            <v>GERARD Maxime</v>
          </cell>
          <cell r="C96">
            <v>70</v>
          </cell>
          <cell r="D96">
            <v>952</v>
          </cell>
          <cell r="E96" t="str">
            <v>PARIGNE L EVEQUE</v>
          </cell>
          <cell r="F96">
            <v>7211274</v>
          </cell>
        </row>
        <row r="97">
          <cell r="A97">
            <v>94</v>
          </cell>
          <cell r="B97" t="str">
            <v>GASTINOIS Mickaël</v>
          </cell>
          <cell r="C97">
            <v>45</v>
          </cell>
          <cell r="D97">
            <v>1454</v>
          </cell>
          <cell r="E97" t="str">
            <v>ETIVAL TT</v>
          </cell>
          <cell r="F97">
            <v>723876</v>
          </cell>
        </row>
        <row r="98">
          <cell r="A98">
            <v>95</v>
          </cell>
          <cell r="B98" t="str">
            <v>PLACE Nadine</v>
          </cell>
          <cell r="C98">
            <v>55</v>
          </cell>
          <cell r="D98">
            <v>932</v>
          </cell>
          <cell r="E98" t="str">
            <v>SAINT PAVACE AS</v>
          </cell>
          <cell r="F98">
            <v>723851</v>
          </cell>
        </row>
        <row r="99">
          <cell r="A99">
            <v>96</v>
          </cell>
          <cell r="B99" t="str">
            <v>GAUDEMER Patrick</v>
          </cell>
          <cell r="C99">
            <v>70</v>
          </cell>
          <cell r="D99">
            <v>989</v>
          </cell>
          <cell r="E99" t="str">
            <v>SAINT PAVACE AS</v>
          </cell>
          <cell r="F99">
            <v>721255</v>
          </cell>
        </row>
        <row r="100">
          <cell r="A100">
            <v>97</v>
          </cell>
          <cell r="B100" t="str">
            <v>TESSIER Guillaume</v>
          </cell>
          <cell r="C100">
            <v>40</v>
          </cell>
          <cell r="D100">
            <v>1513</v>
          </cell>
          <cell r="E100" t="str">
            <v>MAMERS CS</v>
          </cell>
          <cell r="F100">
            <v>722947</v>
          </cell>
        </row>
        <row r="101">
          <cell r="A101">
            <v>98</v>
          </cell>
          <cell r="B101" t="str">
            <v>BRUNEAU Mathieu</v>
          </cell>
          <cell r="C101">
            <v>60</v>
          </cell>
          <cell r="D101">
            <v>1148</v>
          </cell>
          <cell r="E101" t="str">
            <v>MAMERS CS</v>
          </cell>
          <cell r="F101">
            <v>721641</v>
          </cell>
        </row>
        <row r="102">
          <cell r="A102">
            <v>99</v>
          </cell>
          <cell r="B102" t="str">
            <v>TESNIERE Emeline</v>
          </cell>
          <cell r="C102">
            <v>75</v>
          </cell>
          <cell r="D102">
            <v>472</v>
          </cell>
          <cell r="E102" t="str">
            <v>MAMERS CS</v>
          </cell>
          <cell r="F102">
            <v>7210348</v>
          </cell>
        </row>
        <row r="103">
          <cell r="A103">
            <v>100</v>
          </cell>
          <cell r="B103" t="str">
            <v>TESNIERE Matthieu</v>
          </cell>
          <cell r="C103">
            <v>85</v>
          </cell>
          <cell r="D103">
            <v>686</v>
          </cell>
          <cell r="E103" t="str">
            <v>MAMERS CS</v>
          </cell>
          <cell r="F103">
            <v>7211576</v>
          </cell>
        </row>
        <row r="104">
          <cell r="A104">
            <v>101</v>
          </cell>
          <cell r="B104" t="str">
            <v>PETITEAU Jérémy</v>
          </cell>
          <cell r="C104">
            <v>90</v>
          </cell>
          <cell r="D104">
            <v>673</v>
          </cell>
          <cell r="E104" t="str">
            <v>MAMERS CS</v>
          </cell>
          <cell r="F104">
            <v>7210151</v>
          </cell>
        </row>
        <row r="105">
          <cell r="A105">
            <v>102</v>
          </cell>
          <cell r="B105" t="str">
            <v>LEFFRAY Quentin</v>
          </cell>
          <cell r="C105" t="str">
            <v>NC</v>
          </cell>
          <cell r="D105">
            <v>650</v>
          </cell>
          <cell r="E105" t="str">
            <v>MAMERS CS</v>
          </cell>
          <cell r="F105">
            <v>7212872</v>
          </cell>
        </row>
        <row r="106">
          <cell r="A106">
            <v>103</v>
          </cell>
          <cell r="B106" t="str">
            <v>BALBONI Steline</v>
          </cell>
          <cell r="C106">
            <v>70</v>
          </cell>
          <cell r="D106">
            <v>585</v>
          </cell>
          <cell r="E106" t="str">
            <v>MAMERS CS</v>
          </cell>
          <cell r="F106">
            <v>725353</v>
          </cell>
        </row>
        <row r="107">
          <cell r="A107">
            <v>104</v>
          </cell>
          <cell r="B107" t="str">
            <v>MEHRING Maud</v>
          </cell>
          <cell r="C107" t="str">
            <v>NC</v>
          </cell>
          <cell r="D107">
            <v>300</v>
          </cell>
          <cell r="E107" t="str">
            <v>MAMERS CS</v>
          </cell>
          <cell r="F107">
            <v>7211426</v>
          </cell>
        </row>
        <row r="108">
          <cell r="A108">
            <v>105</v>
          </cell>
          <cell r="B108" t="str">
            <v>GRENECHE Suzie</v>
          </cell>
          <cell r="C108" t="str">
            <v>NC</v>
          </cell>
          <cell r="D108">
            <v>300</v>
          </cell>
          <cell r="E108" t="str">
            <v>MAMERS CS</v>
          </cell>
          <cell r="F108">
            <v>7212945</v>
          </cell>
        </row>
        <row r="109">
          <cell r="A109">
            <v>106</v>
          </cell>
          <cell r="B109" t="str">
            <v>TESSIER Laetitia</v>
          </cell>
          <cell r="C109">
            <v>75</v>
          </cell>
          <cell r="D109">
            <v>494</v>
          </cell>
          <cell r="E109" t="str">
            <v>MAMERS CS</v>
          </cell>
          <cell r="F109">
            <v>7210129</v>
          </cell>
        </row>
        <row r="110">
          <cell r="A110">
            <v>107</v>
          </cell>
          <cell r="B110" t="str">
            <v>MADIOT Florian</v>
          </cell>
          <cell r="C110">
            <v>85</v>
          </cell>
          <cell r="D110">
            <v>684</v>
          </cell>
          <cell r="E110" t="str">
            <v>SABLE TT</v>
          </cell>
          <cell r="F110">
            <v>7212002</v>
          </cell>
        </row>
        <row r="111">
          <cell r="A111">
            <v>108</v>
          </cell>
          <cell r="B111" t="str">
            <v>MINGAN Pierre</v>
          </cell>
          <cell r="C111">
            <v>70</v>
          </cell>
          <cell r="D111">
            <v>976</v>
          </cell>
          <cell r="E111" t="str">
            <v>SABLE TT</v>
          </cell>
          <cell r="F111">
            <v>725552</v>
          </cell>
        </row>
        <row r="112">
          <cell r="A112">
            <v>109</v>
          </cell>
          <cell r="B112" t="str">
            <v>VOVARD Matthieu</v>
          </cell>
          <cell r="C112" t="str">
            <v>NC</v>
          </cell>
          <cell r="D112">
            <v>650</v>
          </cell>
          <cell r="E112" t="str">
            <v>SABLE TT</v>
          </cell>
          <cell r="F112">
            <v>7212869</v>
          </cell>
        </row>
        <row r="113">
          <cell r="A113">
            <v>110</v>
          </cell>
          <cell r="B113" t="str">
            <v>BAUDRY Aurélien</v>
          </cell>
          <cell r="C113" t="str">
            <v>NC</v>
          </cell>
          <cell r="D113">
            <v>650</v>
          </cell>
          <cell r="E113" t="str">
            <v>SABLE TT</v>
          </cell>
          <cell r="F113">
            <v>725249</v>
          </cell>
        </row>
        <row r="114">
          <cell r="A114">
            <v>111</v>
          </cell>
          <cell r="B114" t="str">
            <v>VERCHERE Joel</v>
          </cell>
          <cell r="C114">
            <v>40</v>
          </cell>
          <cell r="D114">
            <v>1565</v>
          </cell>
          <cell r="E114" t="str">
            <v>LE MANS A.S.L</v>
          </cell>
          <cell r="F114">
            <v>9221871</v>
          </cell>
        </row>
        <row r="115">
          <cell r="A115">
            <v>112</v>
          </cell>
          <cell r="B115" t="str">
            <v>SENECHAL Cécile</v>
          </cell>
          <cell r="C115">
            <v>45</v>
          </cell>
          <cell r="D115">
            <v>1069</v>
          </cell>
          <cell r="E115" t="str">
            <v>LE MANS A.S.L</v>
          </cell>
          <cell r="F115">
            <v>723383</v>
          </cell>
        </row>
        <row r="116">
          <cell r="A116">
            <v>113</v>
          </cell>
          <cell r="B116" t="str">
            <v>LEVOYER Yveline</v>
          </cell>
          <cell r="C116">
            <v>45</v>
          </cell>
          <cell r="D116">
            <v>1145</v>
          </cell>
          <cell r="E116" t="str">
            <v>LE MANS A.S.L</v>
          </cell>
          <cell r="F116">
            <v>7277</v>
          </cell>
        </row>
        <row r="117">
          <cell r="A117">
            <v>114</v>
          </cell>
          <cell r="B117" t="str">
            <v>SEBILO Jean</v>
          </cell>
          <cell r="C117">
            <v>65</v>
          </cell>
          <cell r="D117">
            <v>1020</v>
          </cell>
          <cell r="E117" t="str">
            <v>MEZIERES S PONTHOUIN AS</v>
          </cell>
          <cell r="F117">
            <v>721819</v>
          </cell>
        </row>
        <row r="118">
          <cell r="A118">
            <v>115</v>
          </cell>
          <cell r="B118" t="str">
            <v>LABINAL Cyril</v>
          </cell>
          <cell r="C118">
            <v>70</v>
          </cell>
          <cell r="D118">
            <v>912</v>
          </cell>
          <cell r="E118" t="str">
            <v>MEZIERES S PONTHOUIN AS</v>
          </cell>
          <cell r="F118">
            <v>725794</v>
          </cell>
        </row>
        <row r="119">
          <cell r="A119">
            <v>116</v>
          </cell>
          <cell r="B119" t="str">
            <v>RENAULT Stéphane</v>
          </cell>
          <cell r="C119">
            <v>65</v>
          </cell>
          <cell r="D119">
            <v>1005</v>
          </cell>
          <cell r="E119" t="str">
            <v>LAVARDIN AS</v>
          </cell>
          <cell r="F119">
            <v>7210231</v>
          </cell>
        </row>
        <row r="120">
          <cell r="A120">
            <v>117</v>
          </cell>
          <cell r="B120" t="str">
            <v>MOTTET Thomas</v>
          </cell>
          <cell r="C120">
            <v>70</v>
          </cell>
          <cell r="D120">
            <v>948</v>
          </cell>
          <cell r="E120" t="str">
            <v>LAVARDIN AS</v>
          </cell>
          <cell r="F120">
            <v>7210230</v>
          </cell>
        </row>
        <row r="121">
          <cell r="A121">
            <v>118</v>
          </cell>
          <cell r="B121" t="str">
            <v>PEREZ Jean-georges</v>
          </cell>
          <cell r="C121">
            <v>75</v>
          </cell>
          <cell r="D121">
            <v>838</v>
          </cell>
          <cell r="E121" t="str">
            <v>MJ CONNERRE-LOMBRON</v>
          </cell>
          <cell r="F121">
            <v>724192</v>
          </cell>
        </row>
        <row r="122">
          <cell r="A122">
            <v>119</v>
          </cell>
          <cell r="B122" t="str">
            <v>NYBERG Jean</v>
          </cell>
          <cell r="C122">
            <v>55</v>
          </cell>
          <cell r="D122">
            <v>1220</v>
          </cell>
          <cell r="E122" t="str">
            <v>MJ CONNERRE-LOMBRON</v>
          </cell>
          <cell r="F122">
            <v>722600</v>
          </cell>
        </row>
        <row r="123">
          <cell r="A123">
            <v>120</v>
          </cell>
          <cell r="B123" t="str">
            <v>GUENE Matthieu</v>
          </cell>
          <cell r="C123">
            <v>80</v>
          </cell>
          <cell r="D123">
            <v>775</v>
          </cell>
          <cell r="E123" t="str">
            <v>MJ CONNERRE-LOMBRON</v>
          </cell>
          <cell r="F123">
            <v>7212052</v>
          </cell>
        </row>
        <row r="124">
          <cell r="A124">
            <v>121</v>
          </cell>
          <cell r="B124" t="str">
            <v>RATEL Christophe</v>
          </cell>
          <cell r="C124">
            <v>65</v>
          </cell>
          <cell r="D124">
            <v>1089</v>
          </cell>
          <cell r="E124" t="str">
            <v>MJ CONNERRE-LOMBRON</v>
          </cell>
          <cell r="F124">
            <v>7211454</v>
          </cell>
        </row>
        <row r="125">
          <cell r="A125">
            <v>122</v>
          </cell>
          <cell r="B125" t="str">
            <v>MAGNIEN Edith</v>
          </cell>
          <cell r="C125">
            <v>75</v>
          </cell>
          <cell r="D125">
            <v>495</v>
          </cell>
          <cell r="E125" t="str">
            <v>SAVIGNE L EVEQUE TT</v>
          </cell>
          <cell r="F125">
            <v>7211340</v>
          </cell>
        </row>
        <row r="126">
          <cell r="A126">
            <v>123</v>
          </cell>
          <cell r="B126" t="str">
            <v>DHOMMEE Emilie</v>
          </cell>
          <cell r="C126">
            <v>80</v>
          </cell>
          <cell r="D126">
            <v>397</v>
          </cell>
          <cell r="E126" t="str">
            <v>SAVIGNE L EVEQUE TT</v>
          </cell>
          <cell r="F126">
            <v>7211170</v>
          </cell>
        </row>
        <row r="127">
          <cell r="A127">
            <v>124</v>
          </cell>
          <cell r="B127" t="str">
            <v>LEBRETON Romain</v>
          </cell>
          <cell r="C127" t="str">
            <v>NC</v>
          </cell>
          <cell r="D127">
            <v>650</v>
          </cell>
          <cell r="E127" t="str">
            <v>SAVIGNE L EVEQUE TT</v>
          </cell>
          <cell r="F127">
            <v>7211515</v>
          </cell>
        </row>
        <row r="128">
          <cell r="A128">
            <v>125</v>
          </cell>
          <cell r="B128" t="str">
            <v>BOINNET Patrick</v>
          </cell>
          <cell r="C128">
            <v>80</v>
          </cell>
          <cell r="D128">
            <v>786</v>
          </cell>
          <cell r="E128" t="str">
            <v>SAVIGNE L EVEQUE TT</v>
          </cell>
          <cell r="F128">
            <v>729653</v>
          </cell>
        </row>
        <row r="129">
          <cell r="A129">
            <v>126</v>
          </cell>
          <cell r="B129" t="str">
            <v>AIGLEMONT Bryan</v>
          </cell>
          <cell r="C129">
            <v>60</v>
          </cell>
          <cell r="D129">
            <v>1151</v>
          </cell>
          <cell r="E129" t="str">
            <v>NEUVILLE ASL</v>
          </cell>
          <cell r="F129">
            <v>7210950</v>
          </cell>
        </row>
        <row r="130">
          <cell r="A130">
            <v>127</v>
          </cell>
          <cell r="B130" t="str">
            <v>BOUCHER Valérian</v>
          </cell>
          <cell r="C130">
            <v>65</v>
          </cell>
          <cell r="D130">
            <v>1075</v>
          </cell>
          <cell r="E130" t="str">
            <v>NEUVILLE ASL</v>
          </cell>
          <cell r="F130">
            <v>725484</v>
          </cell>
        </row>
        <row r="131">
          <cell r="A131">
            <v>128</v>
          </cell>
          <cell r="B131" t="str">
            <v>BOUCHER Eric</v>
          </cell>
          <cell r="C131">
            <v>50</v>
          </cell>
          <cell r="D131">
            <v>1390</v>
          </cell>
          <cell r="E131" t="str">
            <v>NEUVILLE ASL</v>
          </cell>
          <cell r="F131">
            <v>728820</v>
          </cell>
        </row>
        <row r="132">
          <cell r="A132">
            <v>129</v>
          </cell>
          <cell r="B132" t="str">
            <v>LAPPIERRE Viviane</v>
          </cell>
          <cell r="C132">
            <v>75</v>
          </cell>
          <cell r="D132">
            <v>492</v>
          </cell>
          <cell r="E132" t="str">
            <v>TT ASSE LE BOISNE</v>
          </cell>
          <cell r="F132">
            <v>722188</v>
          </cell>
        </row>
        <row r="133">
          <cell r="A133">
            <v>130</v>
          </cell>
          <cell r="B133" t="str">
            <v>HEUZARD Damien</v>
          </cell>
          <cell r="C133" t="str">
            <v>NC</v>
          </cell>
          <cell r="D133">
            <v>650</v>
          </cell>
          <cell r="E133" t="str">
            <v>TT ASSE LE BOISNE</v>
          </cell>
          <cell r="F133">
            <v>7211403</v>
          </cell>
        </row>
        <row r="134">
          <cell r="A134">
            <v>131</v>
          </cell>
          <cell r="B134" t="str">
            <v>NIEPPE Kévin</v>
          </cell>
          <cell r="C134" t="str">
            <v>NC</v>
          </cell>
          <cell r="D134">
            <v>650</v>
          </cell>
          <cell r="E134" t="str">
            <v>TT ASSE LE BOISNE</v>
          </cell>
          <cell r="F134">
            <v>7211103</v>
          </cell>
        </row>
        <row r="135">
          <cell r="A135">
            <v>132</v>
          </cell>
          <cell r="B135" t="str">
            <v>RIOUX Romain</v>
          </cell>
          <cell r="C135" t="str">
            <v>NC</v>
          </cell>
          <cell r="D135">
            <v>650</v>
          </cell>
          <cell r="E135" t="str">
            <v>BONNETABLE P</v>
          </cell>
          <cell r="F135">
            <v>725883</v>
          </cell>
        </row>
        <row r="136">
          <cell r="A136">
            <v>133</v>
          </cell>
          <cell r="B136" t="str">
            <v>LEVEQUE Yowen</v>
          </cell>
          <cell r="C136">
            <v>65</v>
          </cell>
          <cell r="D136">
            <v>1063</v>
          </cell>
          <cell r="E136" t="str">
            <v>COULAINES JS</v>
          </cell>
          <cell r="F136">
            <v>7210531</v>
          </cell>
        </row>
        <row r="137">
          <cell r="A137">
            <v>134</v>
          </cell>
          <cell r="B137" t="str">
            <v>ALBERIC David</v>
          </cell>
          <cell r="C137">
            <v>70</v>
          </cell>
          <cell r="D137">
            <v>958</v>
          </cell>
          <cell r="E137" t="str">
            <v>COULAINES JS</v>
          </cell>
          <cell r="F137">
            <v>725393</v>
          </cell>
        </row>
        <row r="138">
          <cell r="A138">
            <v>135</v>
          </cell>
          <cell r="B138" t="str">
            <v>LEMIERRE François-david</v>
          </cell>
          <cell r="C138">
            <v>60</v>
          </cell>
          <cell r="D138">
            <v>1137</v>
          </cell>
          <cell r="E138" t="str">
            <v>COULAINES JS</v>
          </cell>
          <cell r="F138">
            <v>728968</v>
          </cell>
        </row>
        <row r="139">
          <cell r="A139">
            <v>136</v>
          </cell>
          <cell r="B139" t="str">
            <v>CHATEAU Patrick</v>
          </cell>
          <cell r="C139">
            <v>55</v>
          </cell>
          <cell r="D139">
            <v>1277</v>
          </cell>
          <cell r="E139" t="str">
            <v>COULAINES JS</v>
          </cell>
          <cell r="F139">
            <v>72970</v>
          </cell>
        </row>
        <row r="140">
          <cell r="A140">
            <v>137</v>
          </cell>
          <cell r="B140" t="str">
            <v>GAHERY Teddy</v>
          </cell>
          <cell r="C140">
            <v>65</v>
          </cell>
          <cell r="D140">
            <v>1065</v>
          </cell>
          <cell r="E140" t="str">
            <v>FERCE US</v>
          </cell>
          <cell r="F140">
            <v>724917</v>
          </cell>
        </row>
        <row r="141">
          <cell r="A141">
            <v>138</v>
          </cell>
          <cell r="B141" t="str">
            <v>FRADIN Arnaud</v>
          </cell>
          <cell r="C141">
            <v>75</v>
          </cell>
          <cell r="D141">
            <v>834</v>
          </cell>
          <cell r="E141" t="str">
            <v>LE MANS ASGM</v>
          </cell>
          <cell r="F141">
            <v>725099</v>
          </cell>
        </row>
        <row r="142">
          <cell r="A142">
            <v>139</v>
          </cell>
          <cell r="B142" t="str">
            <v>AUBERT Antoine</v>
          </cell>
          <cell r="C142">
            <v>75</v>
          </cell>
          <cell r="D142">
            <v>880</v>
          </cell>
          <cell r="E142" t="str">
            <v>LE MANS ASGM</v>
          </cell>
          <cell r="F142">
            <v>7210550</v>
          </cell>
        </row>
        <row r="143">
          <cell r="A143">
            <v>140</v>
          </cell>
          <cell r="B143" t="str">
            <v>CHINOT Geoffrey</v>
          </cell>
          <cell r="C143">
            <v>80</v>
          </cell>
          <cell r="D143">
            <v>790</v>
          </cell>
          <cell r="E143" t="str">
            <v>LE MANS ASGM</v>
          </cell>
          <cell r="F143">
            <v>7211128</v>
          </cell>
        </row>
        <row r="144">
          <cell r="A144">
            <v>141</v>
          </cell>
          <cell r="B144" t="str">
            <v>LAUNAY Simon</v>
          </cell>
          <cell r="C144">
            <v>60</v>
          </cell>
          <cell r="D144">
            <v>1116</v>
          </cell>
          <cell r="E144" t="str">
            <v>LE MANS ASGM</v>
          </cell>
          <cell r="F144">
            <v>723909</v>
          </cell>
        </row>
        <row r="145">
          <cell r="A145">
            <v>142</v>
          </cell>
          <cell r="B145" t="str">
            <v>RINALDI Mathieu</v>
          </cell>
          <cell r="C145" t="str">
            <v>NC</v>
          </cell>
          <cell r="D145">
            <v>650</v>
          </cell>
          <cell r="E145" t="str">
            <v>LE MANS ASGM</v>
          </cell>
          <cell r="F145">
            <v>7213069</v>
          </cell>
        </row>
        <row r="146">
          <cell r="A146">
            <v>143</v>
          </cell>
          <cell r="B146" t="str">
            <v>ELAIN Jean-pierre</v>
          </cell>
          <cell r="C146">
            <v>45</v>
          </cell>
          <cell r="D146">
            <v>1475</v>
          </cell>
          <cell r="E146" t="str">
            <v>LE MANS ASGM</v>
          </cell>
          <cell r="F146">
            <v>724884</v>
          </cell>
        </row>
        <row r="147">
          <cell r="A147">
            <v>144</v>
          </cell>
          <cell r="B147" t="str">
            <v>PICARD Vincent</v>
          </cell>
          <cell r="C147">
            <v>70</v>
          </cell>
          <cell r="D147">
            <v>917</v>
          </cell>
          <cell r="E147" t="str">
            <v>DEGRE JS</v>
          </cell>
          <cell r="F147">
            <v>725428</v>
          </cell>
        </row>
        <row r="148">
          <cell r="A148">
            <v>145</v>
          </cell>
          <cell r="B148" t="str">
            <v>BOUELEAU Gipsy</v>
          </cell>
          <cell r="C148">
            <v>50</v>
          </cell>
          <cell r="D148">
            <v>959</v>
          </cell>
          <cell r="E148" t="str">
            <v>FOULLETOURTE-LE LUDE E.P</v>
          </cell>
          <cell r="F148">
            <v>726399</v>
          </cell>
        </row>
        <row r="149">
          <cell r="A149">
            <v>146</v>
          </cell>
          <cell r="B149" t="str">
            <v>VERGEOT Stanislas</v>
          </cell>
          <cell r="C149">
            <v>70</v>
          </cell>
          <cell r="D149">
            <v>922</v>
          </cell>
          <cell r="E149" t="str">
            <v>FOULLETOURTE-LE LUDE E.P</v>
          </cell>
          <cell r="F149">
            <v>726229</v>
          </cell>
        </row>
        <row r="150">
          <cell r="A150">
            <v>147</v>
          </cell>
          <cell r="B150" t="str">
            <v>CORMIER Mickaël</v>
          </cell>
          <cell r="C150">
            <v>50</v>
          </cell>
          <cell r="D150">
            <v>1340</v>
          </cell>
          <cell r="E150" t="str">
            <v>FOULLETOURTE-LE LUDE E.P</v>
          </cell>
          <cell r="F150">
            <v>72907</v>
          </cell>
        </row>
        <row r="151">
          <cell r="A151">
            <v>148</v>
          </cell>
          <cell r="B151" t="str">
            <v>BIGNON Sébastien</v>
          </cell>
          <cell r="C151" t="str">
            <v>NC</v>
          </cell>
          <cell r="D151">
            <v>650</v>
          </cell>
          <cell r="E151" t="str">
            <v>STE JAMME TT</v>
          </cell>
          <cell r="F151">
            <v>7212611</v>
          </cell>
        </row>
        <row r="152">
          <cell r="A152">
            <v>149</v>
          </cell>
          <cell r="B152" t="str">
            <v>CHAMPEAU Jean christophe</v>
          </cell>
          <cell r="C152" t="str">
            <v>NC</v>
          </cell>
          <cell r="D152">
            <v>650</v>
          </cell>
          <cell r="E152" t="str">
            <v>STE JAMME TT</v>
          </cell>
          <cell r="F152">
            <v>7212807</v>
          </cell>
        </row>
        <row r="153">
          <cell r="A153">
            <v>150</v>
          </cell>
          <cell r="B153" t="str">
            <v>PAUTONNIER Emmanuel</v>
          </cell>
          <cell r="C153" t="str">
            <v>NC</v>
          </cell>
          <cell r="D153">
            <v>650</v>
          </cell>
          <cell r="E153" t="str">
            <v>STE JAMME TT</v>
          </cell>
          <cell r="F153">
            <v>7212512</v>
          </cell>
        </row>
        <row r="154">
          <cell r="A154">
            <v>151</v>
          </cell>
          <cell r="B154" t="str">
            <v>RICHARD Kimberley</v>
          </cell>
          <cell r="C154">
            <v>65</v>
          </cell>
          <cell r="D154">
            <v>698</v>
          </cell>
          <cell r="E154" t="str">
            <v>LE MANS ASL</v>
          </cell>
          <cell r="F154">
            <v>7211662</v>
          </cell>
        </row>
        <row r="155">
          <cell r="A155">
            <v>152</v>
          </cell>
          <cell r="B155" t="str">
            <v>VAUDRON Anais</v>
          </cell>
          <cell r="C155">
            <v>60</v>
          </cell>
          <cell r="D155">
            <v>751</v>
          </cell>
          <cell r="E155" t="str">
            <v>LE MANS ASL</v>
          </cell>
          <cell r="F155">
            <v>7210677</v>
          </cell>
        </row>
        <row r="156">
          <cell r="A156">
            <v>153</v>
          </cell>
        </row>
        <row r="157">
          <cell r="A157">
            <v>154</v>
          </cell>
        </row>
        <row r="158">
          <cell r="A158">
            <v>155</v>
          </cell>
        </row>
        <row r="159">
          <cell r="A159">
            <v>156</v>
          </cell>
        </row>
        <row r="160">
          <cell r="A160">
            <v>157</v>
          </cell>
        </row>
        <row r="161">
          <cell r="A161">
            <v>158</v>
          </cell>
        </row>
        <row r="162">
          <cell r="A162">
            <v>159</v>
          </cell>
        </row>
        <row r="163">
          <cell r="A163">
            <v>160</v>
          </cell>
        </row>
        <row r="164">
          <cell r="A164">
            <v>161</v>
          </cell>
        </row>
        <row r="165">
          <cell r="A165">
            <v>162</v>
          </cell>
        </row>
        <row r="166">
          <cell r="A166">
            <v>163</v>
          </cell>
        </row>
        <row r="167">
          <cell r="A167">
            <v>164</v>
          </cell>
        </row>
        <row r="168">
          <cell r="A168">
            <v>165</v>
          </cell>
        </row>
        <row r="169">
          <cell r="A169">
            <v>166</v>
          </cell>
        </row>
        <row r="170">
          <cell r="A170">
            <v>167</v>
          </cell>
        </row>
        <row r="171">
          <cell r="A171">
            <v>168</v>
          </cell>
        </row>
        <row r="172">
          <cell r="A172">
            <v>169</v>
          </cell>
        </row>
        <row r="173">
          <cell r="A173">
            <v>170</v>
          </cell>
        </row>
        <row r="174">
          <cell r="A174">
            <v>171</v>
          </cell>
        </row>
        <row r="175">
          <cell r="A175">
            <v>172</v>
          </cell>
        </row>
        <row r="176">
          <cell r="A176">
            <v>173</v>
          </cell>
        </row>
        <row r="177">
          <cell r="A177">
            <v>174</v>
          </cell>
        </row>
        <row r="178">
          <cell r="A178">
            <v>175</v>
          </cell>
        </row>
        <row r="179">
          <cell r="A179">
            <v>176</v>
          </cell>
        </row>
        <row r="180">
          <cell r="A180">
            <v>177</v>
          </cell>
        </row>
        <row r="181">
          <cell r="A181">
            <v>178</v>
          </cell>
        </row>
        <row r="182">
          <cell r="A182">
            <v>179</v>
          </cell>
        </row>
        <row r="183">
          <cell r="A183">
            <v>180</v>
          </cell>
        </row>
        <row r="184">
          <cell r="A184">
            <v>181</v>
          </cell>
        </row>
        <row r="185">
          <cell r="A185">
            <v>163</v>
          </cell>
        </row>
        <row r="186">
          <cell r="A186">
            <v>164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xplications"/>
      <sheetName val="Engagés"/>
      <sheetName val="P. Qualificatives"/>
      <sheetName val="Parties des poules"/>
      <sheetName val="Tableau SM"/>
      <sheetName val="Parties Tableau SM"/>
      <sheetName val="Tableau DM"/>
      <sheetName val="Parties Tableau DM"/>
      <sheetName val="Sorties de Tableau"/>
      <sheetName val="RECAP P. Qualif."/>
      <sheetName val="Classement"/>
      <sheetName val="Médailles"/>
      <sheetName val="Etat des Performances"/>
      <sheetName val="Repères"/>
      <sheetName val="Feuil1"/>
    </sheetNames>
    <sheetDataSet>
      <sheetData sheetId="0"/>
      <sheetData sheetId="1">
        <row r="10">
          <cell r="B10">
            <v>1</v>
          </cell>
          <cell r="C10" t="str">
            <v>BOBILLIER</v>
          </cell>
          <cell r="D10" t="str">
            <v>Loïc</v>
          </cell>
          <cell r="E10" t="str">
            <v>SAINT MEDARD DOULON</v>
          </cell>
          <cell r="F10" t="str">
            <v>N°122</v>
          </cell>
          <cell r="G10" t="str">
            <v>C2</v>
          </cell>
          <cell r="H10" t="str">
            <v>PL</v>
          </cell>
          <cell r="I10" t="str">
            <v>17024-44</v>
          </cell>
        </row>
        <row r="11">
          <cell r="B11">
            <v>2</v>
          </cell>
          <cell r="C11" t="str">
            <v>BOURSE</v>
          </cell>
          <cell r="D11" t="str">
            <v>Jacques</v>
          </cell>
          <cell r="E11" t="str">
            <v>CROIX ROUSSE AL</v>
          </cell>
          <cell r="F11">
            <v>30</v>
          </cell>
          <cell r="G11" t="str">
            <v>C2</v>
          </cell>
          <cell r="H11" t="str">
            <v>LY</v>
          </cell>
          <cell r="I11" t="str">
            <v>11803-69</v>
          </cell>
        </row>
        <row r="12">
          <cell r="B12">
            <v>3</v>
          </cell>
          <cell r="C12" t="str">
            <v>PANNARD</v>
          </cell>
          <cell r="D12" t="str">
            <v>Marc-Antoine</v>
          </cell>
          <cell r="E12" t="str">
            <v>ERNEE</v>
          </cell>
          <cell r="F12">
            <v>30</v>
          </cell>
          <cell r="G12" t="str">
            <v>C1</v>
          </cell>
          <cell r="H12" t="str">
            <v>PL</v>
          </cell>
          <cell r="I12" t="str">
            <v>10510-53</v>
          </cell>
        </row>
        <row r="13">
          <cell r="B13">
            <v>4</v>
          </cell>
          <cell r="C13" t="str">
            <v>BOISSELEAU</v>
          </cell>
          <cell r="D13" t="str">
            <v>Rémi</v>
          </cell>
          <cell r="E13" t="str">
            <v>LA ROCHE SUR YON ESO</v>
          </cell>
          <cell r="F13">
            <v>25</v>
          </cell>
          <cell r="G13" t="str">
            <v>C2</v>
          </cell>
          <cell r="H13" t="str">
            <v>PL</v>
          </cell>
          <cell r="I13" t="str">
            <v>8849-85</v>
          </cell>
        </row>
        <row r="14">
          <cell r="B14">
            <v>5</v>
          </cell>
          <cell r="C14" t="str">
            <v>ROUSSEL</v>
          </cell>
          <cell r="D14" t="str">
            <v>Patrick</v>
          </cell>
          <cell r="E14" t="str">
            <v>BETHUNE ASTT</v>
          </cell>
          <cell r="F14">
            <v>35</v>
          </cell>
          <cell r="G14" t="str">
            <v>C1</v>
          </cell>
          <cell r="H14" t="str">
            <v>NPC</v>
          </cell>
          <cell r="I14" t="str">
            <v>4725-62</v>
          </cell>
        </row>
        <row r="15">
          <cell r="B15">
            <v>6</v>
          </cell>
          <cell r="C15" t="str">
            <v>TRUCHE</v>
          </cell>
          <cell r="D15" t="str">
            <v>Florent</v>
          </cell>
          <cell r="E15" t="str">
            <v>BESANCON ASPTT</v>
          </cell>
          <cell r="F15">
            <v>35</v>
          </cell>
          <cell r="G15" t="str">
            <v>C1</v>
          </cell>
          <cell r="H15" t="str">
            <v>FC</v>
          </cell>
          <cell r="I15" t="str">
            <v>5764-25</v>
          </cell>
        </row>
        <row r="16">
          <cell r="B16">
            <v>7</v>
          </cell>
          <cell r="C16" t="str">
            <v>GLAIN</v>
          </cell>
          <cell r="D16" t="str">
            <v>Anthony</v>
          </cell>
          <cell r="E16" t="str">
            <v>CENTR'ISERE</v>
          </cell>
          <cell r="F16">
            <v>35</v>
          </cell>
          <cell r="G16" t="str">
            <v>C2</v>
          </cell>
          <cell r="H16" t="str">
            <v>AD</v>
          </cell>
          <cell r="I16" t="str">
            <v>7384-38</v>
          </cell>
        </row>
        <row r="17">
          <cell r="B17">
            <v>8</v>
          </cell>
          <cell r="C17" t="str">
            <v>MENAND</v>
          </cell>
          <cell r="D17" t="str">
            <v>Pierre</v>
          </cell>
          <cell r="E17" t="str">
            <v>COUTANCES JA</v>
          </cell>
          <cell r="F17">
            <v>35</v>
          </cell>
          <cell r="G17" t="str">
            <v>C2</v>
          </cell>
          <cell r="H17" t="str">
            <v>BN</v>
          </cell>
          <cell r="I17" t="str">
            <v>5937-50</v>
          </cell>
        </row>
        <row r="18">
          <cell r="B18">
            <v>9</v>
          </cell>
          <cell r="C18" t="str">
            <v>BOUCHAUD</v>
          </cell>
          <cell r="D18" t="str">
            <v>Julien</v>
          </cell>
          <cell r="E18" t="str">
            <v>SAINT JULIEN / LA CHAPELLE</v>
          </cell>
          <cell r="F18">
            <v>30</v>
          </cell>
          <cell r="G18" t="str">
            <v>C2</v>
          </cell>
          <cell r="H18" t="str">
            <v>PL</v>
          </cell>
          <cell r="I18" t="str">
            <v>16256-44</v>
          </cell>
        </row>
        <row r="19">
          <cell r="B19">
            <v>10</v>
          </cell>
          <cell r="C19" t="str">
            <v>JOANNE</v>
          </cell>
          <cell r="D19" t="str">
            <v>Cédric</v>
          </cell>
          <cell r="E19" t="str">
            <v>COLOMIER CLLL</v>
          </cell>
          <cell r="F19">
            <v>35</v>
          </cell>
          <cell r="G19" t="str">
            <v>C2</v>
          </cell>
          <cell r="H19" t="str">
            <v>PY</v>
          </cell>
          <cell r="I19" t="str">
            <v>2439-31</v>
          </cell>
        </row>
        <row r="20">
          <cell r="B20">
            <v>11</v>
          </cell>
          <cell r="C20" t="str">
            <v>BREUT</v>
          </cell>
          <cell r="D20" t="str">
            <v>Benjamin</v>
          </cell>
          <cell r="E20" t="str">
            <v>SAINT JEAN ALERTE</v>
          </cell>
          <cell r="F20">
            <v>35</v>
          </cell>
          <cell r="G20" t="str">
            <v>C2</v>
          </cell>
          <cell r="H20" t="str">
            <v>CE</v>
          </cell>
          <cell r="I20" t="str">
            <v>5771-45</v>
          </cell>
        </row>
        <row r="21">
          <cell r="B21">
            <v>12</v>
          </cell>
          <cell r="C21" t="str">
            <v>MONTAGNE</v>
          </cell>
          <cell r="D21" t="str">
            <v>Aurélien</v>
          </cell>
          <cell r="E21" t="str">
            <v>MONTMAGNY STT</v>
          </cell>
          <cell r="F21">
            <v>30</v>
          </cell>
          <cell r="G21" t="str">
            <v>C2</v>
          </cell>
          <cell r="H21" t="str">
            <v>IF</v>
          </cell>
          <cell r="I21" t="str">
            <v>9921-95</v>
          </cell>
        </row>
        <row r="22">
          <cell r="B22">
            <v>13</v>
          </cell>
          <cell r="C22" t="str">
            <v>ROY</v>
          </cell>
          <cell r="D22" t="str">
            <v>Julien</v>
          </cell>
          <cell r="E22" t="str">
            <v>TONNERRE AS</v>
          </cell>
          <cell r="F22">
            <v>30</v>
          </cell>
          <cell r="G22" t="str">
            <v>C2</v>
          </cell>
          <cell r="H22" t="str">
            <v>BO</v>
          </cell>
          <cell r="I22" t="str">
            <v>1613-89</v>
          </cell>
        </row>
        <row r="23">
          <cell r="B23">
            <v>14</v>
          </cell>
          <cell r="C23" t="str">
            <v>ZIMMERMANN</v>
          </cell>
          <cell r="D23" t="str">
            <v>Guillaume</v>
          </cell>
          <cell r="E23" t="str">
            <v>THORIGNE CJL</v>
          </cell>
          <cell r="F23">
            <v>35</v>
          </cell>
          <cell r="G23" t="str">
            <v>C2</v>
          </cell>
          <cell r="H23" t="str">
            <v>BR</v>
          </cell>
          <cell r="I23" t="str">
            <v>14486-35</v>
          </cell>
        </row>
        <row r="24">
          <cell r="B24">
            <v>15</v>
          </cell>
          <cell r="C24" t="str">
            <v>KHOURTA</v>
          </cell>
          <cell r="D24" t="str">
            <v>Idir</v>
          </cell>
          <cell r="E24" t="str">
            <v>SETE ASPTT</v>
          </cell>
          <cell r="F24">
            <v>45</v>
          </cell>
          <cell r="G24" t="str">
            <v>C1</v>
          </cell>
          <cell r="H24" t="str">
            <v>LR</v>
          </cell>
          <cell r="I24" t="str">
            <v>7426-34</v>
          </cell>
        </row>
        <row r="25">
          <cell r="B25">
            <v>16</v>
          </cell>
          <cell r="C25" t="str">
            <v>RAGOT</v>
          </cell>
          <cell r="D25" t="str">
            <v>Emmanuel</v>
          </cell>
          <cell r="E25" t="str">
            <v>BEAUCHAMP CTT</v>
          </cell>
          <cell r="F25">
            <v>35</v>
          </cell>
          <cell r="G25" t="str">
            <v>C2</v>
          </cell>
          <cell r="H25" t="str">
            <v>IF</v>
          </cell>
          <cell r="I25" t="str">
            <v>9166-95</v>
          </cell>
        </row>
        <row r="26">
          <cell r="B26">
            <v>17</v>
          </cell>
          <cell r="C26" t="str">
            <v>BAILLEUL</v>
          </cell>
          <cell r="D26" t="str">
            <v>Thomas</v>
          </cell>
          <cell r="E26" t="str">
            <v>SAINT LAURENT BLANGY</v>
          </cell>
          <cell r="F26">
            <v>25</v>
          </cell>
          <cell r="G26" t="str">
            <v>C2</v>
          </cell>
          <cell r="H26" t="str">
            <v>NPC</v>
          </cell>
          <cell r="I26" t="str">
            <v>4852-62</v>
          </cell>
        </row>
        <row r="27">
          <cell r="B27">
            <v>18</v>
          </cell>
          <cell r="C27" t="str">
            <v>MANDON</v>
          </cell>
          <cell r="D27" t="str">
            <v>Romain</v>
          </cell>
          <cell r="E27" t="str">
            <v>COGNAC AU</v>
          </cell>
          <cell r="F27">
            <v>35</v>
          </cell>
          <cell r="G27" t="str">
            <v>C2</v>
          </cell>
          <cell r="H27" t="str">
            <v>PC</v>
          </cell>
          <cell r="I27" t="str">
            <v>4897-16</v>
          </cell>
        </row>
        <row r="28">
          <cell r="B28">
            <v>19</v>
          </cell>
          <cell r="C28" t="str">
            <v>MOLENDA</v>
          </cell>
          <cell r="D28" t="str">
            <v>Alexandre</v>
          </cell>
          <cell r="E28" t="str">
            <v>CREUSOT VARENNE UP</v>
          </cell>
          <cell r="F28">
            <v>30</v>
          </cell>
          <cell r="G28" t="str">
            <v>C2</v>
          </cell>
          <cell r="H28" t="str">
            <v>BO</v>
          </cell>
          <cell r="I28" t="str">
            <v>3583-71</v>
          </cell>
        </row>
        <row r="29">
          <cell r="B29">
            <v>20</v>
          </cell>
          <cell r="C29" t="str">
            <v>VARY</v>
          </cell>
          <cell r="D29" t="str">
            <v>Rémi</v>
          </cell>
          <cell r="E29" t="str">
            <v>ANCERVILLE MJC</v>
          </cell>
          <cell r="F29">
            <v>45</v>
          </cell>
          <cell r="G29" t="str">
            <v>C1</v>
          </cell>
          <cell r="H29" t="str">
            <v>LO</v>
          </cell>
          <cell r="I29" t="str">
            <v>1633-55</v>
          </cell>
        </row>
        <row r="30">
          <cell r="B30">
            <v>21</v>
          </cell>
          <cell r="C30" t="str">
            <v>SCATIGNO</v>
          </cell>
          <cell r="D30" t="str">
            <v>Patrick</v>
          </cell>
          <cell r="E30" t="str">
            <v>SAINT EGREVE US</v>
          </cell>
          <cell r="F30">
            <v>40</v>
          </cell>
          <cell r="G30" t="str">
            <v>C1</v>
          </cell>
          <cell r="H30" t="str">
            <v>AD</v>
          </cell>
          <cell r="I30" t="str">
            <v>9022-38</v>
          </cell>
        </row>
        <row r="31">
          <cell r="B31">
            <v>22</v>
          </cell>
          <cell r="C31" t="str">
            <v>CHAVINIER</v>
          </cell>
          <cell r="D31" t="str">
            <v>Franck</v>
          </cell>
          <cell r="E31" t="str">
            <v>FONTENAY SOUS BOIS ACS</v>
          </cell>
          <cell r="F31">
            <v>35</v>
          </cell>
          <cell r="G31" t="str">
            <v>C2</v>
          </cell>
          <cell r="H31" t="str">
            <v>IF</v>
          </cell>
          <cell r="I31" t="str">
            <v>15553-94</v>
          </cell>
        </row>
        <row r="32">
          <cell r="B32">
            <v>23</v>
          </cell>
          <cell r="C32" t="str">
            <v>SPRINGAUX</v>
          </cell>
          <cell r="D32" t="str">
            <v>Eric</v>
          </cell>
          <cell r="E32" t="str">
            <v>CESTAS SAG</v>
          </cell>
          <cell r="F32">
            <v>40</v>
          </cell>
          <cell r="G32" t="str">
            <v>C1</v>
          </cell>
          <cell r="H32" t="str">
            <v>AQ</v>
          </cell>
          <cell r="I32" t="str">
            <v>12294-33</v>
          </cell>
        </row>
        <row r="33">
          <cell r="B33">
            <v>24</v>
          </cell>
          <cell r="C33" t="str">
            <v>DUMONT</v>
          </cell>
          <cell r="D33" t="str">
            <v>Eric</v>
          </cell>
          <cell r="E33" t="str">
            <v>CHEVILLY LARUE ELAN</v>
          </cell>
          <cell r="F33">
            <v>35</v>
          </cell>
          <cell r="G33" t="str">
            <v>C2</v>
          </cell>
          <cell r="H33" t="str">
            <v>IF</v>
          </cell>
          <cell r="I33" t="str">
            <v>9289-94</v>
          </cell>
        </row>
        <row r="34">
          <cell r="B34">
            <v>25</v>
          </cell>
          <cell r="C34" t="str">
            <v>PROVOST</v>
          </cell>
          <cell r="D34" t="str">
            <v>Thomas</v>
          </cell>
          <cell r="E34" t="str">
            <v>LE MANS ASGM</v>
          </cell>
          <cell r="F34">
            <v>30</v>
          </cell>
          <cell r="G34" t="str">
            <v>C1</v>
          </cell>
          <cell r="H34" t="str">
            <v>PL</v>
          </cell>
          <cell r="I34" t="str">
            <v>86-72</v>
          </cell>
        </row>
        <row r="35">
          <cell r="B35">
            <v>26</v>
          </cell>
          <cell r="C35" t="str">
            <v>POIZAT</v>
          </cell>
          <cell r="D35" t="str">
            <v>Baptiste</v>
          </cell>
          <cell r="E35" t="str">
            <v>ROUSSILLON RCPRS</v>
          </cell>
          <cell r="F35">
            <v>40</v>
          </cell>
          <cell r="G35" t="str">
            <v>C2</v>
          </cell>
          <cell r="H35" t="str">
            <v>AD</v>
          </cell>
          <cell r="I35" t="str">
            <v>7763-38</v>
          </cell>
        </row>
        <row r="36">
          <cell r="B36">
            <v>27</v>
          </cell>
          <cell r="C36" t="str">
            <v>OFFNER</v>
          </cell>
          <cell r="D36" t="str">
            <v>Sébastien</v>
          </cell>
          <cell r="E36" t="str">
            <v>HOCHFELDEN</v>
          </cell>
          <cell r="F36">
            <v>55</v>
          </cell>
          <cell r="G36" t="str">
            <v>C2</v>
          </cell>
          <cell r="H36" t="str">
            <v>AL</v>
          </cell>
          <cell r="I36" t="str">
            <v>4514-67</v>
          </cell>
        </row>
        <row r="37">
          <cell r="B37">
            <v>28</v>
          </cell>
          <cell r="C37" t="str">
            <v>VISAGE</v>
          </cell>
          <cell r="D37" t="str">
            <v>Florent</v>
          </cell>
          <cell r="E37" t="str">
            <v>CESTAS SAG</v>
          </cell>
          <cell r="F37">
            <v>50</v>
          </cell>
          <cell r="G37" t="str">
            <v>C2</v>
          </cell>
          <cell r="H37" t="str">
            <v>AQ</v>
          </cell>
          <cell r="I37" t="str">
            <v>10349-33</v>
          </cell>
        </row>
        <row r="38">
          <cell r="B38">
            <v>29</v>
          </cell>
          <cell r="C38" t="str">
            <v>BRUNEAU</v>
          </cell>
          <cell r="D38" t="str">
            <v>Julien</v>
          </cell>
          <cell r="E38" t="str">
            <v>ARNAGE</v>
          </cell>
          <cell r="F38">
            <v>35</v>
          </cell>
          <cell r="G38" t="str">
            <v>C2</v>
          </cell>
          <cell r="H38" t="str">
            <v>PL</v>
          </cell>
          <cell r="I38" t="str">
            <v>9195-72</v>
          </cell>
        </row>
        <row r="39">
          <cell r="B39">
            <v>30</v>
          </cell>
          <cell r="C39" t="str">
            <v>CLEMENTE</v>
          </cell>
          <cell r="D39" t="str">
            <v>Frédéric</v>
          </cell>
          <cell r="E39" t="str">
            <v>COURNON CL</v>
          </cell>
          <cell r="F39">
            <v>45</v>
          </cell>
          <cell r="G39" t="str">
            <v>C2</v>
          </cell>
          <cell r="H39" t="str">
            <v>AU</v>
          </cell>
          <cell r="I39" t="str">
            <v>5890-63</v>
          </cell>
        </row>
        <row r="40">
          <cell r="B40">
            <v>31</v>
          </cell>
          <cell r="C40" t="str">
            <v>MOLIN</v>
          </cell>
          <cell r="D40" t="str">
            <v>Nathanael</v>
          </cell>
          <cell r="E40" t="str">
            <v>DIJON TT</v>
          </cell>
          <cell r="F40">
            <v>35</v>
          </cell>
          <cell r="G40" t="str">
            <v>C1</v>
          </cell>
          <cell r="H40" t="str">
            <v>BO</v>
          </cell>
          <cell r="I40" t="str">
            <v>5929-21</v>
          </cell>
        </row>
        <row r="41">
          <cell r="B41">
            <v>32</v>
          </cell>
          <cell r="C41" t="str">
            <v>BERNARD</v>
          </cell>
          <cell r="D41" t="str">
            <v>Laurent</v>
          </cell>
          <cell r="E41" t="str">
            <v>3TY PAYS CAULNES BROONS</v>
          </cell>
          <cell r="F41">
            <v>45</v>
          </cell>
          <cell r="G41" t="str">
            <v>C2</v>
          </cell>
          <cell r="H41" t="str">
            <v>BR</v>
          </cell>
          <cell r="I41" t="str">
            <v>7393-22</v>
          </cell>
        </row>
        <row r="42">
          <cell r="B42">
            <v>33</v>
          </cell>
          <cell r="C42" t="str">
            <v>FRANCART</v>
          </cell>
          <cell r="D42" t="str">
            <v>Guillaume</v>
          </cell>
          <cell r="E42" t="str">
            <v>TAISSY</v>
          </cell>
          <cell r="F42">
            <v>40</v>
          </cell>
          <cell r="G42" t="str">
            <v>C1</v>
          </cell>
          <cell r="H42" t="str">
            <v>CH</v>
          </cell>
          <cell r="I42" t="str">
            <v>5209-51</v>
          </cell>
        </row>
        <row r="43">
          <cell r="B43">
            <v>34</v>
          </cell>
          <cell r="C43" t="str">
            <v>GIMENEZ</v>
          </cell>
          <cell r="D43" t="str">
            <v>Yohan</v>
          </cell>
          <cell r="E43" t="str">
            <v>ANTIBES JUAN LES PINS</v>
          </cell>
          <cell r="F43">
            <v>40</v>
          </cell>
          <cell r="G43" t="str">
            <v>C2</v>
          </cell>
          <cell r="H43" t="str">
            <v>CA</v>
          </cell>
          <cell r="I43" t="str">
            <v>4475-06</v>
          </cell>
        </row>
        <row r="44">
          <cell r="B44">
            <v>35</v>
          </cell>
          <cell r="C44" t="str">
            <v>BEVE</v>
          </cell>
          <cell r="D44" t="str">
            <v>Jérémie</v>
          </cell>
          <cell r="E44" t="str">
            <v>BETHUNE ASTT</v>
          </cell>
          <cell r="F44">
            <v>35</v>
          </cell>
          <cell r="G44" t="str">
            <v>C2</v>
          </cell>
          <cell r="H44" t="str">
            <v>NPC</v>
          </cell>
          <cell r="I44" t="str">
            <v>6667-62</v>
          </cell>
        </row>
        <row r="45">
          <cell r="B45">
            <v>36</v>
          </cell>
          <cell r="C45" t="str">
            <v>NOEL COINON</v>
          </cell>
          <cell r="D45" t="str">
            <v>Steve</v>
          </cell>
          <cell r="E45" t="str">
            <v>CHAMPLITTE</v>
          </cell>
          <cell r="F45">
            <v>45</v>
          </cell>
          <cell r="G45" t="str">
            <v>C2</v>
          </cell>
          <cell r="H45" t="str">
            <v>FC</v>
          </cell>
          <cell r="I45" t="str">
            <v>2632-70</v>
          </cell>
        </row>
        <row r="46">
          <cell r="B46">
            <v>37</v>
          </cell>
          <cell r="C46" t="str">
            <v>FRISULLI</v>
          </cell>
          <cell r="D46" t="str">
            <v>Bastien</v>
          </cell>
          <cell r="E46" t="str">
            <v>SAINT DENIS US</v>
          </cell>
          <cell r="F46">
            <v>35</v>
          </cell>
          <cell r="G46" t="str">
            <v>C1</v>
          </cell>
          <cell r="H46" t="str">
            <v>IF</v>
          </cell>
          <cell r="I46" t="str">
            <v>6489-93</v>
          </cell>
        </row>
        <row r="47">
          <cell r="B47">
            <v>38</v>
          </cell>
          <cell r="C47" t="str">
            <v>PANNIER</v>
          </cell>
          <cell r="D47" t="str">
            <v>Morgan</v>
          </cell>
          <cell r="E47" t="str">
            <v>ALES SO</v>
          </cell>
          <cell r="F47">
            <v>40</v>
          </cell>
          <cell r="G47" t="str">
            <v>C2</v>
          </cell>
          <cell r="H47" t="str">
            <v>LR</v>
          </cell>
          <cell r="I47" t="str">
            <v>4154-30</v>
          </cell>
        </row>
        <row r="48">
          <cell r="B48">
            <v>39</v>
          </cell>
          <cell r="C48" t="str">
            <v>LAGARDE</v>
          </cell>
          <cell r="D48" t="str">
            <v>Denis</v>
          </cell>
          <cell r="E48" t="str">
            <v>AZERABLES ES</v>
          </cell>
          <cell r="F48">
            <v>65</v>
          </cell>
          <cell r="G48" t="str">
            <v>C1</v>
          </cell>
          <cell r="H48" t="str">
            <v>LI</v>
          </cell>
          <cell r="I48" t="str">
            <v>253-23</v>
          </cell>
        </row>
        <row r="49">
          <cell r="B49">
            <v>40</v>
          </cell>
          <cell r="C49" t="str">
            <v>DOMBART</v>
          </cell>
          <cell r="D49" t="str">
            <v>Jérôme</v>
          </cell>
          <cell r="E49" t="str">
            <v>SAINT DIE SRD</v>
          </cell>
          <cell r="F49">
            <v>45</v>
          </cell>
          <cell r="G49" t="str">
            <v>C1</v>
          </cell>
          <cell r="H49" t="str">
            <v>LO</v>
          </cell>
          <cell r="I49" t="str">
            <v>4797-88</v>
          </cell>
        </row>
        <row r="50">
          <cell r="B50">
            <v>41</v>
          </cell>
          <cell r="C50" t="str">
            <v>DUTHOIS</v>
          </cell>
          <cell r="D50" t="str">
            <v>Thomas</v>
          </cell>
          <cell r="E50" t="str">
            <v>LYON ASUL 8è</v>
          </cell>
          <cell r="F50">
            <v>45</v>
          </cell>
          <cell r="G50" t="str">
            <v>C2</v>
          </cell>
          <cell r="H50" t="str">
            <v>LY</v>
          </cell>
          <cell r="I50" t="str">
            <v>15179-69</v>
          </cell>
        </row>
        <row r="51">
          <cell r="B51">
            <v>42</v>
          </cell>
          <cell r="C51" t="str">
            <v>DEVAUX</v>
          </cell>
          <cell r="D51" t="str">
            <v>Jimmy</v>
          </cell>
          <cell r="E51" t="str">
            <v>CAEN TTC</v>
          </cell>
          <cell r="F51">
            <v>45</v>
          </cell>
          <cell r="G51" t="str">
            <v>C1</v>
          </cell>
          <cell r="H51" t="str">
            <v>BN</v>
          </cell>
          <cell r="I51" t="str">
            <v>7115-14</v>
          </cell>
        </row>
        <row r="52">
          <cell r="B52">
            <v>43</v>
          </cell>
          <cell r="C52" t="str">
            <v>HALLEBARD</v>
          </cell>
          <cell r="D52" t="str">
            <v>Damien</v>
          </cell>
          <cell r="E52" t="str">
            <v>ST NICOLAS D'ALIERMONT</v>
          </cell>
          <cell r="F52">
            <v>60</v>
          </cell>
          <cell r="G52" t="str">
            <v>C2</v>
          </cell>
          <cell r="H52" t="str">
            <v>HN</v>
          </cell>
          <cell r="I52" t="str">
            <v>17749-76</v>
          </cell>
        </row>
        <row r="53">
          <cell r="B53">
            <v>44</v>
          </cell>
          <cell r="C53" t="str">
            <v>CAHAGNE</v>
          </cell>
          <cell r="D53" t="str">
            <v>Florent</v>
          </cell>
          <cell r="E53" t="str">
            <v>VILLERS BRETONNEUX PPC</v>
          </cell>
          <cell r="F53">
            <v>60</v>
          </cell>
          <cell r="G53" t="str">
            <v>C1</v>
          </cell>
          <cell r="H53" t="str">
            <v>PI</v>
          </cell>
          <cell r="I53" t="str">
            <v>7997-80</v>
          </cell>
        </row>
        <row r="54">
          <cell r="B54">
            <v>45</v>
          </cell>
          <cell r="C54" t="str">
            <v>COUTARD</v>
          </cell>
          <cell r="D54" t="str">
            <v>Emilien</v>
          </cell>
          <cell r="E54" t="str">
            <v>POITIERS ASPTT</v>
          </cell>
          <cell r="F54">
            <v>35</v>
          </cell>
          <cell r="G54" t="str">
            <v>C2</v>
          </cell>
          <cell r="H54" t="str">
            <v>PC</v>
          </cell>
          <cell r="I54" t="str">
            <v>3342-86</v>
          </cell>
        </row>
        <row r="55">
          <cell r="B55">
            <v>46</v>
          </cell>
          <cell r="C55" t="str">
            <v>CRISCONIO</v>
          </cell>
          <cell r="D55" t="str">
            <v>Fabien</v>
          </cell>
          <cell r="E55" t="str">
            <v>MARSEILLE ASAND</v>
          </cell>
          <cell r="F55">
            <v>50</v>
          </cell>
          <cell r="G55" t="str">
            <v>C2</v>
          </cell>
          <cell r="H55" t="str">
            <v>PR</v>
          </cell>
          <cell r="I55" t="str">
            <v>6498-13</v>
          </cell>
        </row>
        <row r="56">
          <cell r="B56">
            <v>47</v>
          </cell>
          <cell r="C56" t="str">
            <v>PANIS</v>
          </cell>
          <cell r="D56" t="str">
            <v>Vincent</v>
          </cell>
          <cell r="E56" t="str">
            <v>REQUISTA PPC</v>
          </cell>
          <cell r="F56">
            <v>50</v>
          </cell>
          <cell r="G56" t="str">
            <v>C1</v>
          </cell>
          <cell r="H56" t="str">
            <v>PY</v>
          </cell>
          <cell r="I56" t="str">
            <v>1637-12</v>
          </cell>
        </row>
        <row r="57">
          <cell r="B57">
            <v>48</v>
          </cell>
          <cell r="C57" t="str">
            <v>HERMELINE</v>
          </cell>
          <cell r="D57" t="str">
            <v>Alexandre</v>
          </cell>
          <cell r="E57" t="str">
            <v>CHARTRES ASEG</v>
          </cell>
          <cell r="F57">
            <v>35</v>
          </cell>
          <cell r="G57" t="str">
            <v>C2</v>
          </cell>
          <cell r="H57" t="str">
            <v>CE</v>
          </cell>
          <cell r="I57" t="str">
            <v>4682-28</v>
          </cell>
        </row>
        <row r="58">
          <cell r="B58">
            <v>49</v>
          </cell>
          <cell r="C58" t="str">
            <v>THIBAUT</v>
          </cell>
          <cell r="D58" t="str">
            <v>Etienne</v>
          </cell>
          <cell r="E58" t="str">
            <v>CENTR'ISERE</v>
          </cell>
          <cell r="F58">
            <v>40</v>
          </cell>
          <cell r="G58" t="str">
            <v>C2</v>
          </cell>
          <cell r="H58" t="str">
            <v>AD</v>
          </cell>
          <cell r="I58" t="str">
            <v>10661-38</v>
          </cell>
        </row>
        <row r="59">
          <cell r="B59">
            <v>50</v>
          </cell>
          <cell r="C59" t="str">
            <v>ZMIROU</v>
          </cell>
          <cell r="D59" t="str">
            <v>Samy</v>
          </cell>
          <cell r="E59" t="str">
            <v>EVIAN SPORTS</v>
          </cell>
          <cell r="F59">
            <v>50</v>
          </cell>
          <cell r="G59" t="str">
            <v>C2</v>
          </cell>
          <cell r="H59" t="str">
            <v>AD</v>
          </cell>
          <cell r="I59" t="str">
            <v>4167-74</v>
          </cell>
        </row>
        <row r="60">
          <cell r="B60">
            <v>51</v>
          </cell>
          <cell r="C60" t="str">
            <v>PAQUIN</v>
          </cell>
          <cell r="D60" t="str">
            <v>Nicolas</v>
          </cell>
          <cell r="E60" t="str">
            <v>ILLZACH TTSJB</v>
          </cell>
          <cell r="F60">
            <v>55</v>
          </cell>
          <cell r="G60" t="str">
            <v>C1</v>
          </cell>
          <cell r="H60" t="str">
            <v>AL</v>
          </cell>
          <cell r="I60" t="str">
            <v>3983-68</v>
          </cell>
        </row>
        <row r="61">
          <cell r="B61">
            <v>52</v>
          </cell>
          <cell r="C61" t="str">
            <v>SCHIEBER</v>
          </cell>
          <cell r="D61" t="str">
            <v>Victor</v>
          </cell>
          <cell r="E61" t="str">
            <v>BORDEAUX CAM</v>
          </cell>
          <cell r="F61">
            <v>45</v>
          </cell>
          <cell r="G61" t="str">
            <v>C1</v>
          </cell>
          <cell r="H61" t="str">
            <v>AQ</v>
          </cell>
          <cell r="I61" t="str">
            <v>12784-33</v>
          </cell>
        </row>
        <row r="62">
          <cell r="B62">
            <v>53</v>
          </cell>
          <cell r="C62" t="str">
            <v>DELAHAIES</v>
          </cell>
          <cell r="D62" t="str">
            <v>Emmanuel</v>
          </cell>
          <cell r="E62" t="str">
            <v>ANGERS VAILLANTE</v>
          </cell>
          <cell r="F62">
            <v>45</v>
          </cell>
          <cell r="G62" t="str">
            <v>C2</v>
          </cell>
          <cell r="H62" t="str">
            <v>PL</v>
          </cell>
          <cell r="I62" t="str">
            <v>16131-49</v>
          </cell>
        </row>
        <row r="63">
          <cell r="B63">
            <v>54</v>
          </cell>
          <cell r="C63" t="str">
            <v>BRETON</v>
          </cell>
          <cell r="D63" t="str">
            <v>Arthur</v>
          </cell>
          <cell r="E63" t="str">
            <v>LE MANS COP</v>
          </cell>
          <cell r="F63">
            <v>35</v>
          </cell>
          <cell r="G63" t="str">
            <v>C1</v>
          </cell>
          <cell r="H63" t="str">
            <v>PL</v>
          </cell>
          <cell r="I63" t="str">
            <v>9181-72</v>
          </cell>
        </row>
        <row r="64">
          <cell r="B64">
            <v>55</v>
          </cell>
          <cell r="C64" t="str">
            <v>QUATREVAUX</v>
          </cell>
          <cell r="D64" t="str">
            <v>François</v>
          </cell>
          <cell r="E64" t="str">
            <v>SAINT SEBASTIEN PPC</v>
          </cell>
          <cell r="F64">
            <v>40</v>
          </cell>
          <cell r="G64" t="str">
            <v>C2</v>
          </cell>
          <cell r="H64" t="str">
            <v>PL</v>
          </cell>
          <cell r="I64" t="str">
            <v>18720-44</v>
          </cell>
        </row>
        <row r="65">
          <cell r="B65">
            <v>56</v>
          </cell>
          <cell r="C65" t="str">
            <v>LEGOUX</v>
          </cell>
          <cell r="D65" t="str">
            <v>Antoine</v>
          </cell>
          <cell r="E65" t="str">
            <v>SAINT MEDARD DOULON</v>
          </cell>
          <cell r="F65">
            <v>35</v>
          </cell>
          <cell r="G65" t="str">
            <v>C2</v>
          </cell>
          <cell r="H65" t="str">
            <v>PL</v>
          </cell>
          <cell r="I65" t="str">
            <v>17726-44</v>
          </cell>
        </row>
        <row r="66">
          <cell r="B66">
            <v>57</v>
          </cell>
          <cell r="C66" t="str">
            <v>GUILLAUME</v>
          </cell>
          <cell r="D66" t="str">
            <v>Romain</v>
          </cell>
          <cell r="E66" t="str">
            <v>ARNAGE</v>
          </cell>
          <cell r="F66">
            <v>40</v>
          </cell>
          <cell r="G66" t="str">
            <v>C2</v>
          </cell>
          <cell r="H66" t="str">
            <v>PL</v>
          </cell>
          <cell r="I66" t="str">
            <v>9240-72</v>
          </cell>
        </row>
        <row r="67">
          <cell r="B67">
            <v>58</v>
          </cell>
          <cell r="C67" t="str">
            <v>BASTIN</v>
          </cell>
          <cell r="D67" t="str">
            <v>David</v>
          </cell>
          <cell r="E67" t="str">
            <v>LE PUY EN VELAY CTT</v>
          </cell>
          <cell r="F67">
            <v>50</v>
          </cell>
          <cell r="G67" t="str">
            <v>C1</v>
          </cell>
          <cell r="H67" t="str">
            <v>AU</v>
          </cell>
          <cell r="I67" t="str">
            <v>1317-43</v>
          </cell>
        </row>
        <row r="68">
          <cell r="B68">
            <v>59</v>
          </cell>
          <cell r="C68" t="str">
            <v>CHAPOTIN</v>
          </cell>
          <cell r="D68" t="str">
            <v>Thomas</v>
          </cell>
          <cell r="E68" t="str">
            <v>DIJON TT</v>
          </cell>
          <cell r="F68">
            <v>45</v>
          </cell>
          <cell r="G68" t="str">
            <v>C2</v>
          </cell>
          <cell r="H68" t="str">
            <v>BO</v>
          </cell>
          <cell r="I68" t="str">
            <v>4631-21</v>
          </cell>
        </row>
        <row r="69">
          <cell r="B69">
            <v>60</v>
          </cell>
          <cell r="C69" t="str">
            <v>MACHOMET</v>
          </cell>
          <cell r="D69" t="str">
            <v>Jonathan</v>
          </cell>
          <cell r="E69" t="str">
            <v>7 ILES TT</v>
          </cell>
          <cell r="F69">
            <v>35</v>
          </cell>
          <cell r="G69" t="str">
            <v>C2</v>
          </cell>
          <cell r="H69" t="str">
            <v>BR</v>
          </cell>
          <cell r="I69" t="str">
            <v>10081-22</v>
          </cell>
        </row>
        <row r="70">
          <cell r="B70">
            <v>61</v>
          </cell>
          <cell r="C70" t="str">
            <v>GUYADER</v>
          </cell>
          <cell r="D70" t="str">
            <v>Aurélien</v>
          </cell>
          <cell r="E70" t="str">
            <v>BREST PLR</v>
          </cell>
          <cell r="F70">
            <v>50</v>
          </cell>
          <cell r="G70" t="str">
            <v>C1</v>
          </cell>
          <cell r="H70" t="str">
            <v>BR</v>
          </cell>
          <cell r="I70" t="str">
            <v>14316-29</v>
          </cell>
        </row>
        <row r="71">
          <cell r="B71">
            <v>62</v>
          </cell>
          <cell r="C71" t="str">
            <v>FENAT</v>
          </cell>
          <cell r="D71" t="str">
            <v>Adrien</v>
          </cell>
          <cell r="E71" t="str">
            <v>SEDAN TT</v>
          </cell>
          <cell r="F71">
            <v>45</v>
          </cell>
          <cell r="G71" t="str">
            <v>C2</v>
          </cell>
          <cell r="H71" t="str">
            <v>CH</v>
          </cell>
          <cell r="I71" t="str">
            <v>4174-08</v>
          </cell>
        </row>
        <row r="72">
          <cell r="B72">
            <v>63</v>
          </cell>
          <cell r="C72" t="str">
            <v>ROCHE</v>
          </cell>
          <cell r="D72" t="str">
            <v>David</v>
          </cell>
          <cell r="E72" t="str">
            <v>ST DIZIER CSB</v>
          </cell>
          <cell r="F72">
            <v>45</v>
          </cell>
          <cell r="G72" t="str">
            <v>C1</v>
          </cell>
          <cell r="H72" t="str">
            <v>CH</v>
          </cell>
          <cell r="I72" t="str">
            <v>1702-52</v>
          </cell>
        </row>
        <row r="73">
          <cell r="B73">
            <v>64</v>
          </cell>
          <cell r="C73" t="str">
            <v>COLOMB</v>
          </cell>
          <cell r="D73" t="str">
            <v>Jérémy</v>
          </cell>
          <cell r="E73" t="str">
            <v>LA SEYNE PPC</v>
          </cell>
          <cell r="F73">
            <v>45</v>
          </cell>
          <cell r="G73" t="str">
            <v>C2</v>
          </cell>
          <cell r="H73" t="str">
            <v>CA</v>
          </cell>
          <cell r="I73" t="str">
            <v>3859-83</v>
          </cell>
        </row>
        <row r="74">
          <cell r="B74">
            <v>65</v>
          </cell>
        </row>
        <row r="74">
          <cell r="H74">
            <v>0</v>
          </cell>
        </row>
        <row r="75">
          <cell r="B75">
            <v>66</v>
          </cell>
        </row>
        <row r="75">
          <cell r="H75">
            <v>0</v>
          </cell>
        </row>
        <row r="76">
          <cell r="B76">
            <v>67</v>
          </cell>
        </row>
        <row r="76">
          <cell r="H76">
            <v>0</v>
          </cell>
        </row>
        <row r="77">
          <cell r="B77">
            <v>68</v>
          </cell>
        </row>
        <row r="77">
          <cell r="H77">
            <v>0</v>
          </cell>
        </row>
        <row r="78">
          <cell r="B78">
            <v>69</v>
          </cell>
        </row>
        <row r="78">
          <cell r="H78">
            <v>0</v>
          </cell>
        </row>
        <row r="79">
          <cell r="B79">
            <v>70</v>
          </cell>
        </row>
        <row r="79">
          <cell r="H79">
            <v>0</v>
          </cell>
        </row>
        <row r="80">
          <cell r="B80">
            <v>71</v>
          </cell>
        </row>
        <row r="80">
          <cell r="H80">
            <v>0</v>
          </cell>
        </row>
        <row r="81">
          <cell r="B81">
            <v>72</v>
          </cell>
        </row>
        <row r="81">
          <cell r="H81">
            <v>0</v>
          </cell>
        </row>
        <row r="82">
          <cell r="B82">
            <v>73</v>
          </cell>
        </row>
        <row r="82">
          <cell r="H82">
            <v>0</v>
          </cell>
        </row>
        <row r="83">
          <cell r="B83">
            <v>74</v>
          </cell>
        </row>
        <row r="83">
          <cell r="H83">
            <v>0</v>
          </cell>
        </row>
        <row r="84">
          <cell r="B84">
            <v>75</v>
          </cell>
        </row>
        <row r="84">
          <cell r="H84">
            <v>0</v>
          </cell>
        </row>
        <row r="85">
          <cell r="B85">
            <v>76</v>
          </cell>
        </row>
        <row r="85">
          <cell r="H85">
            <v>0</v>
          </cell>
        </row>
        <row r="86">
          <cell r="B86">
            <v>77</v>
          </cell>
        </row>
        <row r="86">
          <cell r="H86">
            <v>0</v>
          </cell>
        </row>
        <row r="87">
          <cell r="B87">
            <v>78</v>
          </cell>
        </row>
        <row r="87">
          <cell r="H87">
            <v>0</v>
          </cell>
        </row>
        <row r="88">
          <cell r="B88">
            <v>79</v>
          </cell>
        </row>
        <row r="88">
          <cell r="H88">
            <v>0</v>
          </cell>
        </row>
        <row r="89">
          <cell r="B89">
            <v>80</v>
          </cell>
        </row>
        <row r="89">
          <cell r="H89">
            <v>0</v>
          </cell>
        </row>
        <row r="90">
          <cell r="B90">
            <v>81</v>
          </cell>
        </row>
        <row r="90">
          <cell r="H90">
            <v>0</v>
          </cell>
        </row>
        <row r="91">
          <cell r="B91">
            <v>82</v>
          </cell>
        </row>
        <row r="91">
          <cell r="H91">
            <v>0</v>
          </cell>
        </row>
        <row r="92">
          <cell r="B92">
            <v>83</v>
          </cell>
        </row>
        <row r="92">
          <cell r="H92">
            <v>0</v>
          </cell>
        </row>
        <row r="93">
          <cell r="B93">
            <v>84</v>
          </cell>
        </row>
        <row r="93">
          <cell r="H93">
            <v>0</v>
          </cell>
        </row>
        <row r="94">
          <cell r="B94">
            <v>85</v>
          </cell>
        </row>
        <row r="94">
          <cell r="H94">
            <v>0</v>
          </cell>
        </row>
        <row r="95">
          <cell r="B95">
            <v>86</v>
          </cell>
        </row>
        <row r="95">
          <cell r="H95">
            <v>0</v>
          </cell>
        </row>
        <row r="96">
          <cell r="B96">
            <v>87</v>
          </cell>
        </row>
        <row r="96">
          <cell r="H96">
            <v>0</v>
          </cell>
        </row>
        <row r="97">
          <cell r="B97">
            <v>88</v>
          </cell>
        </row>
        <row r="97">
          <cell r="H97">
            <v>0</v>
          </cell>
        </row>
        <row r="98">
          <cell r="B98">
            <v>89</v>
          </cell>
        </row>
        <row r="98">
          <cell r="H98">
            <v>0</v>
          </cell>
        </row>
        <row r="99">
          <cell r="B99">
            <v>90</v>
          </cell>
        </row>
        <row r="99">
          <cell r="H99">
            <v>0</v>
          </cell>
        </row>
        <row r="100">
          <cell r="B100">
            <v>91</v>
          </cell>
        </row>
        <row r="100">
          <cell r="H100">
            <v>0</v>
          </cell>
        </row>
        <row r="101">
          <cell r="B101">
            <v>92</v>
          </cell>
        </row>
        <row r="101">
          <cell r="H101">
            <v>0</v>
          </cell>
        </row>
        <row r="102">
          <cell r="B102">
            <v>93</v>
          </cell>
        </row>
        <row r="102">
          <cell r="H102">
            <v>0</v>
          </cell>
        </row>
        <row r="103">
          <cell r="B103">
            <v>94</v>
          </cell>
        </row>
        <row r="103">
          <cell r="H103">
            <v>0</v>
          </cell>
        </row>
        <row r="104">
          <cell r="B104">
            <v>95</v>
          </cell>
        </row>
        <row r="104">
          <cell r="H104">
            <v>0</v>
          </cell>
        </row>
        <row r="105">
          <cell r="B105">
            <v>96</v>
          </cell>
        </row>
        <row r="105">
          <cell r="H105">
            <v>0</v>
          </cell>
        </row>
        <row r="106">
          <cell r="B106">
            <v>97</v>
          </cell>
        </row>
        <row r="106">
          <cell r="H106">
            <v>0</v>
          </cell>
        </row>
        <row r="107">
          <cell r="B107">
            <v>98</v>
          </cell>
        </row>
        <row r="107">
          <cell r="H107">
            <v>0</v>
          </cell>
        </row>
        <row r="108">
          <cell r="B108">
            <v>99</v>
          </cell>
        </row>
        <row r="108">
          <cell r="H108">
            <v>0</v>
          </cell>
        </row>
        <row r="109">
          <cell r="B109">
            <v>100</v>
          </cell>
        </row>
        <row r="109">
          <cell r="H10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21875" defaultRowHeight="20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4.99"/>
    <col collapsed="false" customWidth="true" hidden="false" outlineLevel="0" max="3" min="3" style="1" width="33.99"/>
    <col collapsed="false" customWidth="true" hidden="false" outlineLevel="0" max="4" min="4" style="1" width="6.99"/>
    <col collapsed="false" customWidth="false" hidden="false" outlineLevel="0" max="6" min="5" style="1" width="11.42"/>
    <col collapsed="false" customWidth="true" hidden="false" outlineLevel="0" max="7" min="7" style="1" width="8.42"/>
    <col collapsed="false" customWidth="true" hidden="false" outlineLevel="0" max="8" min="8" style="1" width="7.42"/>
    <col collapsed="false" customWidth="false" hidden="false" outlineLevel="0" max="257" min="9" style="1" width="11.42"/>
  </cols>
  <sheetData>
    <row r="1" customFormat="false" ht="20.25" hidden="false" customHeight="false" outlineLevel="0" collapsed="false">
      <c r="A1" s="1" t="s">
        <v>0</v>
      </c>
      <c r="C1" s="3" t="s">
        <v>1</v>
      </c>
      <c r="E1" s="1" t="s">
        <v>2</v>
      </c>
      <c r="I1" s="4" t="s">
        <v>3</v>
      </c>
      <c r="J1" s="4"/>
      <c r="K1" s="4"/>
      <c r="L1" s="5" t="s">
        <v>4</v>
      </c>
      <c r="M1" s="1" t="s">
        <v>5</v>
      </c>
    </row>
    <row r="2" customFormat="false" ht="4.5" hidden="false" customHeight="true" outlineLevel="0" collapsed="false"/>
    <row r="3" customFormat="false" ht="20.25" hidden="false" customHeight="false" outlineLevel="0" collapsed="false">
      <c r="A3" s="1" t="s">
        <v>6</v>
      </c>
      <c r="C3" s="6" t="n">
        <v>41672</v>
      </c>
      <c r="D3" s="7"/>
    </row>
    <row r="4" customFormat="false" ht="9" hidden="false" customHeight="true" outlineLevel="0" collapsed="false"/>
    <row r="5" customFormat="false" ht="20.25" hidden="false" customHeight="false" outlineLevel="0" collapsed="false">
      <c r="A5" s="1" t="s">
        <v>7</v>
      </c>
      <c r="C5" s="3" t="s">
        <v>8</v>
      </c>
    </row>
    <row r="6" customFormat="false" ht="9" hidden="false" customHeight="true" outlineLevel="0" collapsed="false"/>
    <row r="7" customFormat="false" ht="20.25" hidden="false" customHeight="false" outlineLevel="0" collapsed="false">
      <c r="A7" s="1" t="s">
        <v>9</v>
      </c>
      <c r="C7" s="3" t="s">
        <v>10</v>
      </c>
    </row>
    <row r="10" customFormat="false" ht="20.25" hidden="false" customHeight="false" outlineLevel="0" collapsed="false">
      <c r="A10" s="8" t="s">
        <v>11</v>
      </c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0.2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0.25" hidden="false" customHeight="false" outlineLevel="0" collapsed="false">
      <c r="A12" s="11" t="s">
        <v>12</v>
      </c>
      <c r="B12" s="12" t="s">
        <v>13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20.2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20.2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20.25" hidden="false" customHeight="false" outlineLevel="0" collapsed="false">
      <c r="A15" s="11" t="s">
        <v>14</v>
      </c>
      <c r="B15" s="13"/>
      <c r="C15" s="14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20.25" hidden="false" customHeight="false" outlineLevel="0" collapsed="false">
      <c r="A16" s="15" t="s">
        <v>15</v>
      </c>
      <c r="B16" s="12" t="s">
        <v>1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20.25" hidden="false" customHeight="false" outlineLevel="0" collapsed="false">
      <c r="A17" s="15"/>
      <c r="B17" s="12" t="s">
        <v>1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20.25" hidden="false" customHeight="false" outlineLevel="0" collapsed="false">
      <c r="A18" s="15"/>
      <c r="B18" s="12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20.2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20.25" hidden="false" customHeight="false" outlineLevel="0" collapsed="false">
      <c r="A20" s="11" t="s">
        <v>18</v>
      </c>
      <c r="B20" s="13"/>
      <c r="C20" s="14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20.25" hidden="false" customHeight="false" outlineLevel="0" collapsed="false">
      <c r="A21" s="15" t="s">
        <v>15</v>
      </c>
      <c r="B21" s="12" t="s">
        <v>19</v>
      </c>
      <c r="C21" s="16"/>
      <c r="D21" s="16"/>
      <c r="E21" s="16"/>
      <c r="F21" s="16"/>
      <c r="G21" s="16"/>
      <c r="H21" s="10"/>
      <c r="I21" s="10"/>
      <c r="J21" s="10"/>
      <c r="K21" s="10"/>
      <c r="L21" s="10"/>
    </row>
    <row r="22" customFormat="false" ht="20.25" hidden="false" customHeight="false" outlineLevel="0" collapsed="false">
      <c r="A22" s="15" t="s">
        <v>20</v>
      </c>
      <c r="B22" s="12" t="s">
        <v>21</v>
      </c>
      <c r="C22" s="16"/>
      <c r="D22" s="16"/>
      <c r="E22" s="16"/>
      <c r="F22" s="16"/>
      <c r="G22" s="16"/>
      <c r="H22" s="10"/>
      <c r="I22" s="10"/>
      <c r="J22" s="10"/>
      <c r="K22" s="10"/>
      <c r="L22" s="10"/>
    </row>
    <row r="23" customFormat="false" ht="20.25" hidden="false" customHeight="false" outlineLevel="0" collapsed="false">
      <c r="A23" s="15" t="s">
        <v>22</v>
      </c>
      <c r="B23" s="12" t="s">
        <v>23</v>
      </c>
      <c r="C23" s="16"/>
      <c r="D23" s="16"/>
      <c r="E23" s="16"/>
      <c r="F23" s="16"/>
      <c r="G23" s="16"/>
      <c r="H23" s="10"/>
      <c r="I23" s="10"/>
      <c r="J23" s="10"/>
      <c r="K23" s="10"/>
      <c r="L23" s="10"/>
    </row>
    <row r="24" customFormat="false" ht="20.25" hidden="false" customHeight="false" outlineLevel="0" collapsed="false">
      <c r="A24" s="15"/>
      <c r="B24" s="12"/>
      <c r="C24" s="16"/>
      <c r="D24" s="16"/>
      <c r="E24" s="16"/>
      <c r="F24" s="16"/>
      <c r="G24" s="16"/>
      <c r="H24" s="10"/>
      <c r="I24" s="10"/>
      <c r="J24" s="10"/>
      <c r="K24" s="10"/>
      <c r="L24" s="10"/>
    </row>
    <row r="25" customFormat="false" ht="20.25" hidden="false" customHeight="false" outlineLevel="0" collapsed="false">
      <c r="A25" s="17" t="s">
        <v>24</v>
      </c>
      <c r="B25" s="18"/>
      <c r="C25" s="14"/>
      <c r="D25" s="16"/>
      <c r="E25" s="16"/>
      <c r="F25" s="16"/>
      <c r="G25" s="16"/>
      <c r="H25" s="10"/>
      <c r="I25" s="10"/>
      <c r="J25" s="10"/>
      <c r="K25" s="10"/>
      <c r="L25" s="10"/>
    </row>
    <row r="26" customFormat="false" ht="20.25" hidden="false" customHeight="false" outlineLevel="0" collapsed="false">
      <c r="A26" s="15" t="s">
        <v>15</v>
      </c>
      <c r="B26" s="12" t="s">
        <v>25</v>
      </c>
      <c r="C26" s="16"/>
      <c r="D26" s="16"/>
      <c r="E26" s="16"/>
      <c r="F26" s="16"/>
      <c r="G26" s="16"/>
      <c r="H26" s="10"/>
      <c r="I26" s="10"/>
      <c r="J26" s="10"/>
      <c r="K26" s="10"/>
      <c r="L26" s="10"/>
    </row>
    <row r="27" customFormat="false" ht="20.25" hidden="false" customHeight="false" outlineLevel="0" collapsed="false">
      <c r="A27" s="15" t="s">
        <v>20</v>
      </c>
      <c r="B27" s="12" t="s">
        <v>26</v>
      </c>
      <c r="C27" s="16"/>
      <c r="D27" s="16"/>
      <c r="E27" s="16"/>
      <c r="F27" s="16"/>
      <c r="G27" s="16"/>
      <c r="H27" s="10"/>
      <c r="I27" s="10"/>
      <c r="J27" s="10"/>
      <c r="K27" s="10"/>
      <c r="L27" s="10"/>
    </row>
    <row r="28" customFormat="false" ht="20.25" hidden="false" customHeight="false" outlineLevel="0" collapsed="false">
      <c r="A28" s="15" t="s">
        <v>22</v>
      </c>
      <c r="B28" s="12" t="s">
        <v>27</v>
      </c>
      <c r="C28" s="16"/>
      <c r="D28" s="16"/>
      <c r="E28" s="16"/>
      <c r="F28" s="16"/>
      <c r="G28" s="16"/>
      <c r="H28" s="10"/>
      <c r="I28" s="10"/>
      <c r="J28" s="10"/>
      <c r="K28" s="10"/>
      <c r="L28" s="10"/>
    </row>
    <row r="29" customFormat="false" ht="20.25" hidden="false" customHeight="false" outlineLevel="0" collapsed="false">
      <c r="A29" s="15"/>
      <c r="B29" s="12"/>
      <c r="C29" s="16" t="s">
        <v>28</v>
      </c>
      <c r="D29" s="16"/>
      <c r="E29" s="16"/>
      <c r="F29" s="16"/>
      <c r="G29" s="16"/>
      <c r="H29" s="10"/>
      <c r="I29" s="10"/>
      <c r="J29" s="10"/>
      <c r="K29" s="10"/>
      <c r="L29" s="10"/>
    </row>
    <row r="30" customFormat="false" ht="20.25" hidden="false" customHeight="false" outlineLevel="0" collapsed="false">
      <c r="A30" s="15" t="s">
        <v>29</v>
      </c>
      <c r="B30" s="12" t="s">
        <v>30</v>
      </c>
      <c r="C30" s="16"/>
      <c r="D30" s="16"/>
      <c r="E30" s="16"/>
      <c r="F30" s="16"/>
      <c r="G30" s="16"/>
      <c r="H30" s="10"/>
      <c r="I30" s="10"/>
      <c r="J30" s="10"/>
      <c r="K30" s="10"/>
      <c r="L30" s="10"/>
    </row>
    <row r="31" customFormat="false" ht="20.25" hidden="false" customHeight="false" outlineLevel="0" collapsed="false">
      <c r="A31" s="15"/>
      <c r="B31" s="12"/>
      <c r="C31" s="16" t="s">
        <v>31</v>
      </c>
      <c r="D31" s="16"/>
      <c r="E31" s="16"/>
      <c r="F31" s="16"/>
      <c r="G31" s="16"/>
      <c r="H31" s="10"/>
      <c r="I31" s="10"/>
      <c r="J31" s="10"/>
      <c r="K31" s="10"/>
      <c r="L31" s="10"/>
    </row>
    <row r="32" customFormat="false" ht="20.25" hidden="false" customHeight="false" outlineLevel="0" collapsed="false">
      <c r="A32" s="15"/>
      <c r="B32" s="19" t="s">
        <v>32</v>
      </c>
      <c r="C32" s="20"/>
      <c r="D32" s="16" t="s">
        <v>33</v>
      </c>
      <c r="E32" s="16"/>
      <c r="F32" s="16"/>
      <c r="G32" s="16"/>
      <c r="H32" s="10"/>
      <c r="I32" s="10"/>
      <c r="J32" s="10"/>
      <c r="K32" s="10"/>
      <c r="L32" s="10"/>
    </row>
    <row r="33" customFormat="false" ht="20.25" hidden="false" customHeight="false" outlineLevel="0" collapsed="false">
      <c r="A33" s="15"/>
      <c r="B33" s="12"/>
      <c r="C33" s="16"/>
      <c r="D33" s="16" t="s">
        <v>34</v>
      </c>
      <c r="E33" s="16"/>
      <c r="F33" s="16"/>
      <c r="G33" s="16"/>
      <c r="H33" s="10"/>
      <c r="I33" s="10"/>
      <c r="J33" s="10"/>
      <c r="K33" s="10"/>
      <c r="L33" s="10"/>
    </row>
    <row r="34" customFormat="false" ht="20.25" hidden="false" customHeight="false" outlineLevel="0" collapsed="false">
      <c r="A34" s="15"/>
      <c r="B34" s="12"/>
      <c r="C34" s="16"/>
      <c r="D34" s="16" t="s">
        <v>35</v>
      </c>
      <c r="E34" s="16"/>
      <c r="F34" s="16"/>
      <c r="G34" s="16"/>
      <c r="H34" s="10"/>
      <c r="I34" s="10"/>
      <c r="J34" s="10"/>
      <c r="K34" s="10"/>
      <c r="L34" s="10"/>
    </row>
    <row r="35" customFormat="false" ht="20.25" hidden="false" customHeight="false" outlineLevel="0" collapsed="false">
      <c r="A35" s="15"/>
      <c r="B35" s="12"/>
      <c r="C35" s="16" t="s">
        <v>36</v>
      </c>
      <c r="D35" s="21" t="s">
        <v>37</v>
      </c>
      <c r="E35" s="21"/>
      <c r="F35" s="21"/>
      <c r="G35" s="21"/>
      <c r="H35" s="10"/>
      <c r="I35" s="10"/>
      <c r="J35" s="10"/>
      <c r="K35" s="10"/>
      <c r="L35" s="10"/>
    </row>
    <row r="36" customFormat="false" ht="20.25" hidden="false" customHeight="false" outlineLevel="0" collapsed="false">
      <c r="A36" s="15"/>
      <c r="B36" s="12"/>
      <c r="C36" s="16"/>
      <c r="D36" s="21" t="s">
        <v>38</v>
      </c>
      <c r="E36" s="21"/>
      <c r="F36" s="21"/>
      <c r="G36" s="21"/>
      <c r="H36" s="10"/>
      <c r="I36" s="10"/>
      <c r="J36" s="10"/>
      <c r="K36" s="10"/>
      <c r="L36" s="10"/>
    </row>
    <row r="37" customFormat="false" ht="20.25" hidden="false" customHeight="false" outlineLevel="0" collapsed="false">
      <c r="A37" s="15"/>
      <c r="B37" s="12"/>
      <c r="C37" s="16"/>
      <c r="D37" s="21" t="s">
        <v>39</v>
      </c>
      <c r="E37" s="16"/>
      <c r="F37" s="16"/>
      <c r="G37" s="16"/>
      <c r="H37" s="10"/>
      <c r="I37" s="10"/>
      <c r="J37" s="10"/>
      <c r="K37" s="10"/>
      <c r="L37" s="10"/>
    </row>
    <row r="38" customFormat="false" ht="20.25" hidden="false" customHeight="false" outlineLevel="0" collapsed="false">
      <c r="A38" s="15"/>
      <c r="B38" s="12"/>
      <c r="C38" s="16"/>
      <c r="D38" s="16"/>
      <c r="E38" s="16"/>
      <c r="F38" s="16"/>
      <c r="G38" s="16"/>
      <c r="H38" s="10"/>
      <c r="I38" s="10"/>
      <c r="J38" s="10"/>
      <c r="K38" s="10"/>
      <c r="L38" s="10"/>
    </row>
    <row r="39" customFormat="false" ht="20.25" hidden="false" customHeight="false" outlineLevel="0" collapsed="false">
      <c r="A39" s="15"/>
      <c r="B39" s="19" t="s">
        <v>40</v>
      </c>
      <c r="C39" s="20"/>
      <c r="D39" s="16" t="s">
        <v>41</v>
      </c>
      <c r="E39" s="16"/>
      <c r="F39" s="16"/>
      <c r="G39" s="16"/>
      <c r="H39" s="10"/>
      <c r="I39" s="10"/>
      <c r="J39" s="10"/>
      <c r="K39" s="10"/>
      <c r="L39" s="10"/>
    </row>
    <row r="40" customFormat="false" ht="20.25" hidden="false" customHeight="false" outlineLevel="0" collapsed="false">
      <c r="A40" s="15"/>
      <c r="B40" s="9"/>
      <c r="C40" s="10"/>
      <c r="D40" s="16" t="s">
        <v>34</v>
      </c>
      <c r="E40" s="10"/>
      <c r="F40" s="10"/>
      <c r="G40" s="10"/>
      <c r="H40" s="10"/>
      <c r="I40" s="10"/>
      <c r="J40" s="10"/>
      <c r="K40" s="10"/>
      <c r="L40" s="10"/>
    </row>
    <row r="41" customFormat="false" ht="20.25" hidden="false" customHeight="false" outlineLevel="0" collapsed="false">
      <c r="A41" s="15"/>
      <c r="B41" s="9"/>
      <c r="C41" s="10"/>
      <c r="D41" s="16" t="s">
        <v>42</v>
      </c>
      <c r="E41" s="10"/>
      <c r="F41" s="10"/>
      <c r="G41" s="10"/>
      <c r="H41" s="10"/>
      <c r="I41" s="10"/>
      <c r="J41" s="10"/>
      <c r="K41" s="10"/>
      <c r="L41" s="10"/>
    </row>
    <row r="42" customFormat="false" ht="20.25" hidden="false" customHeight="false" outlineLevel="0" collapsed="false">
      <c r="A42" s="15"/>
      <c r="B42" s="9"/>
      <c r="C42" s="10"/>
      <c r="D42" s="16"/>
      <c r="E42" s="10"/>
      <c r="F42" s="10"/>
      <c r="G42" s="10"/>
      <c r="H42" s="10"/>
      <c r="I42" s="10"/>
      <c r="J42" s="10"/>
      <c r="K42" s="10"/>
      <c r="L42" s="10"/>
    </row>
    <row r="43" customFormat="false" ht="20.25" hidden="false" customHeight="false" outlineLevel="0" collapsed="false">
      <c r="A43" s="15" t="s">
        <v>43</v>
      </c>
      <c r="B43" s="12" t="s">
        <v>44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</row>
    <row r="44" customFormat="false" ht="20.25" hidden="false" customHeight="false" outlineLevel="0" collapsed="false">
      <c r="A44" s="15"/>
      <c r="B44" s="22"/>
      <c r="C44" s="16" t="s">
        <v>45</v>
      </c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20.25" hidden="false" customHeight="false" outlineLevel="0" collapsed="false">
      <c r="A45" s="15"/>
      <c r="B45" s="22"/>
      <c r="C45" s="16"/>
      <c r="D45" s="10"/>
      <c r="E45" s="10"/>
      <c r="F45" s="10"/>
      <c r="G45" s="10"/>
      <c r="H45" s="10"/>
      <c r="I45" s="10"/>
      <c r="J45" s="10"/>
      <c r="K45" s="10"/>
      <c r="L45" s="10"/>
    </row>
    <row r="46" customFormat="false" ht="20.25" hidden="false" customHeight="false" outlineLevel="0" collapsed="false">
      <c r="A46" s="15"/>
      <c r="B46" s="22"/>
      <c r="C46" s="21" t="s">
        <v>46</v>
      </c>
      <c r="D46" s="10"/>
      <c r="E46" s="10"/>
      <c r="F46" s="10"/>
      <c r="G46" s="10"/>
      <c r="H46" s="10"/>
      <c r="I46" s="10"/>
      <c r="J46" s="10"/>
      <c r="K46" s="10"/>
      <c r="L46" s="10"/>
    </row>
    <row r="47" customFormat="false" ht="20.25" hidden="false" customHeight="false" outlineLevel="0" collapsed="false">
      <c r="A47" s="15"/>
      <c r="B47" s="22"/>
      <c r="C47" s="16" t="s">
        <v>47</v>
      </c>
      <c r="D47" s="10"/>
      <c r="E47" s="10"/>
      <c r="F47" s="10"/>
      <c r="G47" s="10"/>
      <c r="H47" s="10"/>
      <c r="I47" s="10"/>
      <c r="J47" s="10"/>
      <c r="K47" s="10"/>
      <c r="L47" s="10"/>
    </row>
    <row r="48" customFormat="false" ht="20.25" hidden="false" customHeight="false" outlineLevel="0" collapsed="false">
      <c r="A48" s="17" t="s">
        <v>48</v>
      </c>
      <c r="B48" s="13"/>
      <c r="C48" s="14"/>
      <c r="D48" s="10"/>
      <c r="E48" s="10"/>
      <c r="F48" s="10"/>
      <c r="G48" s="10"/>
      <c r="H48" s="10"/>
      <c r="I48" s="10"/>
      <c r="J48" s="10"/>
      <c r="K48" s="10"/>
      <c r="L48" s="10"/>
    </row>
    <row r="49" customFormat="false" ht="20.25" hidden="false" customHeight="false" outlineLevel="0" collapsed="false">
      <c r="A49" s="10"/>
      <c r="B49" s="12" t="s">
        <v>49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</row>
    <row r="50" customFormat="false" ht="20.25" hidden="false" customHeight="false" outlineLevel="0" collapsed="false">
      <c r="A50" s="10"/>
      <c r="B50" s="12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20.25" hidden="false" customHeight="false" outlineLevel="0" collapsed="false">
      <c r="A51" s="17" t="s">
        <v>50</v>
      </c>
      <c r="B51" s="23"/>
      <c r="C51" s="16"/>
      <c r="D51" s="10"/>
      <c r="E51" s="10"/>
      <c r="F51" s="10"/>
      <c r="G51" s="10"/>
      <c r="H51" s="10"/>
      <c r="I51" s="10"/>
      <c r="J51" s="10"/>
      <c r="K51" s="10"/>
      <c r="L51" s="10"/>
    </row>
    <row r="52" customFormat="false" ht="20.25" hidden="false" customHeight="false" outlineLevel="0" collapsed="false">
      <c r="A52" s="15" t="s">
        <v>15</v>
      </c>
      <c r="B52" s="12" t="s">
        <v>51</v>
      </c>
      <c r="C52" s="16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20.25" hidden="false" customHeight="false" outlineLevel="0" collapsed="false">
      <c r="A53" s="15"/>
      <c r="B53" s="22"/>
      <c r="C53" s="16"/>
      <c r="D53" s="10"/>
      <c r="E53" s="10"/>
      <c r="F53" s="10"/>
      <c r="G53" s="10"/>
      <c r="H53" s="10"/>
      <c r="I53" s="10"/>
      <c r="J53" s="10"/>
      <c r="K53" s="10"/>
      <c r="L53" s="10"/>
    </row>
    <row r="54" customFormat="false" ht="20.25" hidden="false" customHeight="false" outlineLevel="0" collapsed="false">
      <c r="A54" s="24"/>
      <c r="B54" s="25" t="s">
        <v>52</v>
      </c>
      <c r="C54" s="16"/>
      <c r="D54" s="10"/>
      <c r="E54" s="10"/>
      <c r="F54" s="10"/>
      <c r="G54" s="10"/>
      <c r="H54" s="10"/>
      <c r="I54" s="10"/>
      <c r="J54" s="10"/>
      <c r="K54" s="10"/>
      <c r="L54" s="10"/>
    </row>
    <row r="55" customFormat="false" ht="20.25" hidden="false" customHeight="false" outlineLevel="0" collapsed="false">
      <c r="A55" s="17" t="s">
        <v>53</v>
      </c>
      <c r="B55" s="22"/>
      <c r="C55" s="16"/>
      <c r="D55" s="10"/>
      <c r="E55" s="10"/>
      <c r="F55" s="10"/>
      <c r="G55" s="10"/>
      <c r="H55" s="10"/>
      <c r="I55" s="10"/>
      <c r="J55" s="10"/>
      <c r="K55" s="10"/>
      <c r="L55" s="10"/>
    </row>
    <row r="56" customFormat="false" ht="20.25" hidden="false" customHeight="false" outlineLevel="0" collapsed="false">
      <c r="A56" s="15" t="s">
        <v>15</v>
      </c>
      <c r="B56" s="12" t="s">
        <v>54</v>
      </c>
      <c r="C56" s="16"/>
      <c r="D56" s="10"/>
      <c r="E56" s="10"/>
      <c r="F56" s="10"/>
      <c r="G56" s="10"/>
      <c r="H56" s="10"/>
      <c r="I56" s="10"/>
      <c r="J56" s="10"/>
      <c r="K56" s="10"/>
      <c r="L56" s="10"/>
    </row>
    <row r="57" customFormat="false" ht="20.25" hidden="false" customHeight="false" outlineLevel="0" collapsed="false">
      <c r="A57" s="15"/>
      <c r="B57" s="22"/>
      <c r="C57" s="16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20.25" hidden="false" customHeight="false" outlineLevel="0" collapsed="false">
      <c r="A58" s="15"/>
      <c r="B58" s="26" t="s">
        <v>55</v>
      </c>
      <c r="C58" s="16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20.25" hidden="false" customHeight="false" outlineLevel="0" collapsed="false">
      <c r="A59" s="15"/>
      <c r="B59" s="12" t="s">
        <v>56</v>
      </c>
      <c r="C59" s="16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20.25" hidden="false" customHeight="false" outlineLevel="0" collapsed="false">
      <c r="A60" s="10"/>
      <c r="B60" s="12" t="s">
        <v>57</v>
      </c>
      <c r="C60" s="16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20.25" hidden="false" customHeight="false" outlineLevel="0" collapsed="false">
      <c r="A61" s="10"/>
      <c r="B61" s="12" t="s">
        <v>58</v>
      </c>
      <c r="C61" s="16"/>
      <c r="D61" s="10"/>
      <c r="E61" s="10"/>
      <c r="F61" s="10"/>
      <c r="G61" s="10"/>
      <c r="H61" s="10"/>
      <c r="I61" s="10"/>
      <c r="J61" s="10"/>
      <c r="K61" s="10"/>
      <c r="L61" s="10"/>
    </row>
    <row r="62" customFormat="false" ht="20.25" hidden="false" customHeight="false" outlineLevel="0" collapsed="false">
      <c r="A62" s="10"/>
      <c r="B62" s="12" t="s">
        <v>59</v>
      </c>
      <c r="C62" s="16"/>
      <c r="D62" s="10"/>
      <c r="E62" s="10"/>
      <c r="F62" s="10"/>
      <c r="G62" s="10"/>
      <c r="H62" s="10"/>
      <c r="I62" s="10"/>
      <c r="J62" s="10"/>
      <c r="K62" s="10"/>
      <c r="L62" s="10"/>
    </row>
    <row r="63" customFormat="false" ht="20.2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20.2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5" customFormat="false" ht="20.25" hidden="false" customHeight="false" outlineLevel="0" collapsed="false">
      <c r="A65" s="17" t="s">
        <v>60</v>
      </c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</row>
    <row r="66" customFormat="false" ht="20.25" hidden="false" customHeight="false" outlineLevel="0" collapsed="false">
      <c r="A66" s="10"/>
      <c r="B66" s="12" t="s">
        <v>61</v>
      </c>
      <c r="C66" s="10"/>
      <c r="D66" s="10"/>
      <c r="E66" s="10"/>
      <c r="F66" s="10"/>
      <c r="G66" s="10"/>
      <c r="H66" s="10"/>
      <c r="I66" s="10"/>
      <c r="J66" s="10"/>
      <c r="K66" s="10"/>
      <c r="L66" s="10"/>
    </row>
    <row r="67" customFormat="false" ht="20.25" hidden="false" customHeight="false" outlineLevel="0" collapsed="false">
      <c r="A67" s="10"/>
      <c r="B67" s="12" t="s">
        <v>62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</row>
    <row r="68" customFormat="false" ht="20.25" hidden="false" customHeight="false" outlineLevel="0" collapsed="false">
      <c r="A68" s="10"/>
      <c r="B68" s="12" t="s">
        <v>63</v>
      </c>
      <c r="C68" s="10"/>
      <c r="D68" s="10"/>
      <c r="E68" s="10"/>
      <c r="F68" s="10"/>
      <c r="G68" s="10"/>
      <c r="H68" s="10"/>
      <c r="I68" s="10"/>
      <c r="J68" s="10"/>
      <c r="K68" s="10"/>
      <c r="L68" s="10"/>
    </row>
    <row r="69" customFormat="false" ht="20.25" hidden="false" customHeight="false" outlineLevel="0" collapsed="false">
      <c r="A69" s="10"/>
      <c r="B69" s="12" t="s">
        <v>64</v>
      </c>
      <c r="C69" s="10"/>
      <c r="D69" s="10"/>
      <c r="E69" s="10"/>
      <c r="F69" s="10"/>
      <c r="G69" s="10"/>
      <c r="H69" s="10"/>
      <c r="I69" s="10"/>
      <c r="J69" s="10"/>
      <c r="K69" s="10"/>
      <c r="L69" s="10"/>
    </row>
    <row r="70" customFormat="false" ht="20.25" hidden="false" customHeight="false" outlineLevel="0" collapsed="false">
      <c r="A70" s="27"/>
      <c r="B70" s="28"/>
      <c r="C70" s="27"/>
      <c r="D70" s="27"/>
      <c r="E70" s="27"/>
      <c r="F70" s="27"/>
      <c r="G70" s="27"/>
      <c r="H70" s="27"/>
      <c r="I70" s="27"/>
      <c r="J70" s="27"/>
    </row>
  </sheetData>
  <mergeCells count="1">
    <mergeCell ref="I1:K1"/>
  </mergeCells>
  <printOptions headings="false" gridLines="false" gridLinesSet="true" horizontalCentered="false" verticalCentered="false"/>
  <pageMargins left="0.179861111111111" right="0.140277777777778" top="0.159722222222222" bottom="0.55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61"/>
  <sheetViews>
    <sheetView showFormulas="false" showGridLines="false" showRowColHeaders="true" showZeros="false" rightToLeft="false" tabSelected="true" showOutlineSymbols="true" defaultGridColor="true" view="normal" topLeftCell="A14" colorId="64" zoomScale="70" zoomScaleNormal="70" zoomScalePageLayoutView="100" workbookViewId="0">
      <selection pane="topLeft" activeCell="E60" activeCellId="0" sqref="E60"/>
    </sheetView>
  </sheetViews>
  <sheetFormatPr defaultColWidth="11.421875" defaultRowHeight="12.75" zeroHeight="false" outlineLevelRow="0" outlineLevelCol="0"/>
  <cols>
    <col collapsed="false" customWidth="true" hidden="false" outlineLevel="0" max="3" min="1" style="29" width="2.7"/>
    <col collapsed="false" customWidth="true" hidden="false" outlineLevel="0" max="4" min="4" style="29" width="4.7"/>
    <col collapsed="false" customWidth="true" hidden="false" outlineLevel="0" max="5" min="5" style="29" width="9.85"/>
    <col collapsed="false" customWidth="true" hidden="false" outlineLevel="0" max="6" min="6" style="29" width="6.7"/>
    <col collapsed="false" customWidth="true" hidden="false" outlineLevel="0" max="7" min="7" style="29" width="3.7"/>
    <col collapsed="false" customWidth="true" hidden="false" outlineLevel="0" max="8" min="8" style="29" width="5.28"/>
    <col collapsed="false" customWidth="true" hidden="false" outlineLevel="0" max="14" min="9" style="29" width="7.7"/>
    <col collapsed="false" customWidth="true" hidden="false" outlineLevel="0" max="16" min="15" style="29" width="6.7"/>
    <col collapsed="false" customWidth="true" hidden="false" outlineLevel="0" max="17" min="17" style="29" width="3.7"/>
    <col collapsed="false" customWidth="true" hidden="false" outlineLevel="0" max="22" min="18" style="29" width="6.7"/>
    <col collapsed="false" customWidth="true" hidden="false" outlineLevel="0" max="23" min="23" style="29" width="1.7"/>
    <col collapsed="false" customWidth="true" hidden="false" outlineLevel="0" max="25" min="24" style="29" width="6.7"/>
    <col collapsed="false" customWidth="true" hidden="true" outlineLevel="0" max="26" min="26" style="29" width="6.7"/>
    <col collapsed="false" customWidth="true" hidden="false" outlineLevel="0" max="27" min="27" style="29" width="6.7"/>
    <col collapsed="false" customWidth="false" hidden="false" outlineLevel="0" max="28" min="28" style="29" width="11.42"/>
    <col collapsed="false" customWidth="false" hidden="false" outlineLevel="0" max="31" min="29" style="30" width="11.42"/>
    <col collapsed="false" customWidth="true" hidden="false" outlineLevel="0" max="47" min="32" style="30" width="5.7"/>
    <col collapsed="false" customWidth="true" hidden="false" outlineLevel="0" max="48" min="48" style="30" width="7.42"/>
    <col collapsed="false" customWidth="true" hidden="false" outlineLevel="0" max="59" min="49" style="30" width="5.7"/>
    <col collapsed="false" customWidth="true" hidden="false" outlineLevel="0" max="60" min="60" style="30" width="20.42"/>
    <col collapsed="false" customWidth="true" hidden="false" outlineLevel="0" max="61" min="61" style="30" width="5.7"/>
    <col collapsed="false" customWidth="true" hidden="false" outlineLevel="0" max="62" min="62" style="30" width="7.28"/>
    <col collapsed="false" customWidth="true" hidden="false" outlineLevel="0" max="65" min="63" style="30" width="5.7"/>
    <col collapsed="false" customWidth="true" hidden="false" outlineLevel="0" max="66" min="66" style="30" width="12.13"/>
    <col collapsed="false" customWidth="true" hidden="false" outlineLevel="0" max="67" min="67" style="30" width="7.28"/>
    <col collapsed="false" customWidth="true" hidden="false" outlineLevel="0" max="165" min="68" style="30" width="5.7"/>
    <col collapsed="false" customWidth="false" hidden="false" outlineLevel="0" max="169" min="166" style="30" width="11.42"/>
    <col collapsed="false" customWidth="false" hidden="false" outlineLevel="0" max="257" min="170" style="29" width="11.42"/>
  </cols>
  <sheetData>
    <row r="1" customFormat="false" ht="26.25" hidden="false" customHeight="false" outlineLevel="0" collapsed="false">
      <c r="A1" s="31" t="s">
        <v>6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3" t="s">
        <v>66</v>
      </c>
      <c r="AB1" s="29" t="s">
        <v>67</v>
      </c>
    </row>
    <row r="2" customFormat="false" ht="21.95" hidden="false" customHeight="true" outlineLevel="0" collapsed="false">
      <c r="A2" s="34" t="s">
        <v>68</v>
      </c>
      <c r="B2" s="35"/>
      <c r="C2" s="35"/>
      <c r="D2" s="35"/>
      <c r="E2" s="35"/>
      <c r="F2" s="35"/>
      <c r="G2" s="35"/>
      <c r="H2" s="36"/>
      <c r="I2" s="36"/>
      <c r="J2" s="36"/>
      <c r="K2" s="36"/>
      <c r="L2" s="36"/>
      <c r="M2" s="36"/>
      <c r="N2" s="36"/>
      <c r="O2" s="37"/>
      <c r="P2" s="37"/>
      <c r="Q2" s="37"/>
      <c r="R2" s="37"/>
      <c r="S2" s="37"/>
      <c r="T2" s="37"/>
      <c r="U2" s="37"/>
      <c r="V2" s="37"/>
      <c r="W2" s="37"/>
      <c r="X2" s="36"/>
      <c r="Y2" s="37"/>
      <c r="Z2" s="38"/>
      <c r="AA2" s="39" t="s">
        <v>69</v>
      </c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</row>
    <row r="3" customFormat="false" ht="21.95" hidden="false" customHeight="true" outlineLevel="0" collapsed="false">
      <c r="A3" s="41" t="str">
        <f aca="false">Rens!$C$1</f>
        <v>Challenge Cadets Juniors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</row>
    <row r="4" customFormat="false" ht="21.95" hidden="false" customHeight="true" outlineLevel="0" collapsed="false">
      <c r="A4" s="42"/>
      <c r="B4" s="35"/>
      <c r="G4" s="35"/>
      <c r="H4" s="43"/>
      <c r="I4" s="36"/>
      <c r="J4" s="36"/>
      <c r="K4" s="36"/>
      <c r="L4" s="44"/>
      <c r="M4" s="36"/>
      <c r="N4" s="36"/>
      <c r="O4" s="37"/>
      <c r="P4" s="37"/>
      <c r="Q4" s="37"/>
      <c r="R4" s="37"/>
      <c r="S4" s="37"/>
      <c r="U4" s="43"/>
      <c r="V4" s="43"/>
      <c r="AA4" s="45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</row>
    <row r="5" customFormat="false" ht="21.95" hidden="false" customHeight="true" outlineLevel="0" collapsed="false">
      <c r="A5" s="46"/>
      <c r="B5" s="35"/>
      <c r="D5" s="35"/>
      <c r="E5" s="47" t="s">
        <v>70</v>
      </c>
      <c r="F5" s="48" t="str">
        <f aca="false">Rens!$C$7</f>
        <v>Champagne</v>
      </c>
      <c r="G5" s="36"/>
      <c r="H5" s="36"/>
      <c r="I5" s="36"/>
      <c r="J5" s="36"/>
      <c r="K5" s="36"/>
      <c r="L5" s="36"/>
      <c r="M5" s="36"/>
      <c r="N5" s="37"/>
      <c r="O5" s="37"/>
      <c r="P5" s="37"/>
      <c r="Q5" s="37"/>
      <c r="R5" s="37"/>
      <c r="S5" s="49" t="s">
        <v>6</v>
      </c>
      <c r="T5" s="50" t="n">
        <f aca="false">Rens!$C$3</f>
        <v>41672</v>
      </c>
      <c r="U5" s="50"/>
      <c r="V5" s="50"/>
      <c r="W5" s="50"/>
      <c r="X5" s="50"/>
      <c r="Y5" s="51"/>
      <c r="Z5" s="51"/>
      <c r="AA5" s="52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</row>
    <row r="6" customFormat="false" ht="21.95" hidden="false" customHeight="true" outlineLevel="0" collapsed="false">
      <c r="A6" s="46"/>
      <c r="B6" s="35"/>
      <c r="C6" s="35"/>
      <c r="D6" s="35"/>
      <c r="E6" s="35"/>
      <c r="F6" s="35"/>
      <c r="G6" s="36"/>
      <c r="H6" s="36"/>
      <c r="I6" s="36"/>
      <c r="J6" s="36"/>
      <c r="K6" s="36"/>
      <c r="L6" s="36"/>
      <c r="M6" s="36"/>
      <c r="N6" s="37"/>
      <c r="O6" s="37"/>
      <c r="P6" s="37"/>
      <c r="Q6" s="37"/>
      <c r="R6" s="37"/>
      <c r="S6" s="37"/>
      <c r="T6" s="37"/>
      <c r="U6" s="37"/>
      <c r="V6" s="36"/>
      <c r="Z6" s="36"/>
      <c r="AA6" s="52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</row>
    <row r="7" customFormat="false" ht="21.95" hidden="false" customHeight="true" outlineLevel="0" collapsed="false">
      <c r="A7" s="53"/>
      <c r="B7" s="35"/>
      <c r="C7" s="35"/>
      <c r="D7" s="35"/>
      <c r="E7" s="49" t="s">
        <v>71</v>
      </c>
      <c r="F7" s="48" t="str">
        <f aca="false">Rens!$C$5</f>
        <v>Juniors</v>
      </c>
      <c r="G7" s="48"/>
      <c r="H7" s="48"/>
      <c r="I7" s="48"/>
      <c r="J7" s="48"/>
      <c r="K7" s="48"/>
      <c r="L7" s="54" t="s">
        <v>72</v>
      </c>
      <c r="M7" s="55"/>
      <c r="N7" s="56" t="n">
        <v>3</v>
      </c>
      <c r="P7" s="35"/>
      <c r="Q7" s="35"/>
      <c r="R7" s="35"/>
      <c r="S7" s="35"/>
      <c r="T7" s="37"/>
      <c r="U7" s="37"/>
      <c r="V7" s="36"/>
      <c r="W7" s="37"/>
      <c r="X7" s="36"/>
      <c r="Z7" s="57"/>
      <c r="AA7" s="58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</row>
    <row r="8" customFormat="false" ht="21.95" hidden="false" customHeight="true" outlineLevel="0" collapsed="false">
      <c r="A8" s="46"/>
      <c r="B8" s="35"/>
      <c r="C8" s="35"/>
      <c r="D8" s="35"/>
      <c r="E8" s="35"/>
      <c r="F8" s="35"/>
      <c r="G8" s="35"/>
      <c r="H8" s="36"/>
      <c r="I8" s="36"/>
      <c r="J8" s="36"/>
      <c r="K8" s="36"/>
      <c r="L8" s="36"/>
      <c r="M8" s="36"/>
      <c r="N8" s="36"/>
      <c r="O8" s="37"/>
      <c r="P8" s="37"/>
      <c r="Q8" s="37"/>
      <c r="R8" s="37"/>
      <c r="S8" s="37"/>
      <c r="T8" s="37"/>
      <c r="U8" s="37"/>
      <c r="V8" s="37"/>
      <c r="W8" s="37"/>
      <c r="X8" s="36"/>
      <c r="Y8" s="36"/>
      <c r="Z8" s="36"/>
      <c r="AA8" s="52"/>
      <c r="AC8" s="40"/>
      <c r="AD8" s="40"/>
      <c r="AE8" s="59" t="s">
        <v>73</v>
      </c>
      <c r="AF8" s="60"/>
      <c r="AG8" s="60"/>
      <c r="AH8" s="60"/>
      <c r="AI8" s="61" t="s">
        <v>74</v>
      </c>
      <c r="AJ8" s="59" t="s">
        <v>67</v>
      </c>
      <c r="AK8" s="60"/>
      <c r="AL8" s="59" t="s">
        <v>75</v>
      </c>
      <c r="AM8" s="60"/>
      <c r="AN8" s="60"/>
      <c r="AO8" s="60"/>
      <c r="AP8" s="60"/>
      <c r="AQ8" s="60" t="str">
        <f aca="false">IF(AI8&lt;&gt;" ",AI8," ")</f>
        <v>IG1</v>
      </c>
      <c r="AR8" s="60"/>
      <c r="AS8" s="62"/>
      <c r="AT8" s="63"/>
      <c r="AU8" s="63"/>
      <c r="AV8" s="63"/>
      <c r="AW8" s="63"/>
      <c r="AX8" s="63"/>
      <c r="AY8" s="63" t="s">
        <v>67</v>
      </c>
      <c r="AZ8" s="63"/>
      <c r="BA8" s="63" t="s">
        <v>76</v>
      </c>
      <c r="BB8" s="63"/>
      <c r="BC8" s="63"/>
      <c r="BD8" s="63"/>
      <c r="BE8" s="63"/>
      <c r="BF8" s="63"/>
      <c r="BG8" s="63"/>
      <c r="BH8" s="64" t="s">
        <v>77</v>
      </c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3"/>
      <c r="EL8" s="63"/>
      <c r="EM8" s="63"/>
      <c r="EN8" s="63"/>
      <c r="EO8" s="63"/>
      <c r="EP8" s="63"/>
      <c r="EQ8" s="63"/>
      <c r="ER8" s="63"/>
      <c r="ES8" s="63"/>
      <c r="ET8" s="63"/>
      <c r="EU8" s="63"/>
      <c r="EV8" s="63"/>
      <c r="EW8" s="63"/>
      <c r="EX8" s="63"/>
      <c r="EY8" s="63"/>
      <c r="EZ8" s="63"/>
      <c r="FA8" s="63"/>
      <c r="FB8" s="63"/>
      <c r="FC8" s="63"/>
      <c r="FD8" s="63"/>
      <c r="FE8" s="63"/>
      <c r="FF8" s="63"/>
      <c r="FG8" s="63"/>
      <c r="FH8" s="63"/>
      <c r="FI8" s="63"/>
      <c r="FJ8" s="40"/>
      <c r="FK8" s="40"/>
      <c r="FL8" s="40"/>
      <c r="FM8" s="40"/>
    </row>
    <row r="9" customFormat="false" ht="24.95" hidden="false" customHeight="true" outlineLevel="0" collapsed="false">
      <c r="A9" s="65"/>
      <c r="B9" s="66"/>
      <c r="C9" s="67" t="s">
        <v>78</v>
      </c>
      <c r="D9" s="67"/>
      <c r="E9" s="67"/>
      <c r="F9" s="68" t="s">
        <v>79</v>
      </c>
      <c r="G9" s="68"/>
      <c r="H9" s="68"/>
      <c r="I9" s="69" t="s">
        <v>80</v>
      </c>
      <c r="J9" s="69"/>
      <c r="K9" s="69"/>
      <c r="L9" s="69"/>
      <c r="M9" s="69"/>
      <c r="N9" s="69"/>
      <c r="O9" s="67" t="s">
        <v>81</v>
      </c>
      <c r="P9" s="67"/>
      <c r="Q9" s="69" t="s">
        <v>82</v>
      </c>
      <c r="R9" s="69"/>
      <c r="S9" s="69"/>
      <c r="T9" s="70" t="s">
        <v>83</v>
      </c>
      <c r="U9" s="70"/>
      <c r="V9" s="70"/>
      <c r="W9" s="70"/>
      <c r="X9" s="70"/>
      <c r="Y9" s="70"/>
      <c r="Z9" s="70"/>
      <c r="AA9" s="70"/>
      <c r="AC9" s="40"/>
      <c r="AD9" s="40"/>
      <c r="AE9" s="59" t="s">
        <v>67</v>
      </c>
      <c r="AF9" s="59"/>
      <c r="AG9" s="61" t="s">
        <v>84</v>
      </c>
      <c r="AH9" s="59"/>
      <c r="AI9" s="59"/>
      <c r="AJ9" s="59"/>
      <c r="AK9" s="59"/>
      <c r="AL9" s="59" t="s">
        <v>67</v>
      </c>
      <c r="AM9" s="59"/>
      <c r="AN9" s="60"/>
      <c r="AO9" s="60"/>
      <c r="AP9" s="60"/>
      <c r="AQ9" s="60"/>
      <c r="AR9" s="60"/>
      <c r="AS9" s="62"/>
      <c r="AT9" s="63"/>
      <c r="AU9" s="63"/>
      <c r="AV9" s="63"/>
      <c r="AW9" s="63"/>
      <c r="AX9" s="63"/>
      <c r="AY9" s="63" t="s">
        <v>77</v>
      </c>
      <c r="AZ9" s="63"/>
      <c r="BA9" s="63" t="s">
        <v>85</v>
      </c>
      <c r="BB9" s="64" t="s">
        <v>86</v>
      </c>
      <c r="BC9" s="64" t="s">
        <v>87</v>
      </c>
      <c r="BD9" s="64" t="s">
        <v>88</v>
      </c>
      <c r="BE9" s="64" t="s">
        <v>89</v>
      </c>
      <c r="BF9" s="63" t="s">
        <v>90</v>
      </c>
      <c r="BG9" s="63"/>
      <c r="BH9" s="64" t="s">
        <v>91</v>
      </c>
      <c r="BI9" s="63"/>
      <c r="BJ9" s="63"/>
      <c r="BK9" s="63" t="s">
        <v>92</v>
      </c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40"/>
      <c r="FK9" s="40"/>
      <c r="FL9" s="40"/>
      <c r="FM9" s="40"/>
    </row>
    <row r="10" customFormat="false" ht="30" hidden="false" customHeight="true" outlineLevel="0" collapsed="false">
      <c r="A10" s="71" t="n">
        <v>1</v>
      </c>
      <c r="B10" s="71"/>
      <c r="C10" s="72"/>
      <c r="D10" s="72"/>
      <c r="E10" s="72"/>
      <c r="F10" s="73" t="str">
        <f aca="false">IF(C10="","",VLOOKUP(C10,[6]engagés!$A$4:$F$500,6,FALSE()))</f>
        <v/>
      </c>
      <c r="G10" s="73" t="str">
        <f aca="false">IF(F10="","",VLOOKUP(F10,#REF!,7,FALSE()))</f>
        <v/>
      </c>
      <c r="H10" s="73" t="str">
        <f aca="false">IF(G10="","",VLOOKUP(G10,#REF!,7,FALSE()))</f>
        <v/>
      </c>
      <c r="I10" s="74" t="s">
        <v>93</v>
      </c>
      <c r="J10" s="74" t="e">
        <f aca="false">IF(I10="","",VLOOKUP(I10,#REF!,7,FALSE()))</f>
        <v>#REF!</v>
      </c>
      <c r="K10" s="74" t="e">
        <f aca="false">IF(J10="","",VLOOKUP(J10,#REF!,7,FALSE()))</f>
        <v>#REF!</v>
      </c>
      <c r="L10" s="74" t="e">
        <f aca="false">IF(I10="","",VLOOKUP(I10,[6]engagés!$A$4:$F$500,6,FALSE()))</f>
        <v>#N/A</v>
      </c>
      <c r="M10" s="74" t="e">
        <f aca="false">IF(L10="","",VLOOKUP(L10,#REF!,7,FALSE()))</f>
        <v>#N/A</v>
      </c>
      <c r="N10" s="74" t="e">
        <f aca="false">IF(M10="","",VLOOKUP(M10,#REF!,7,FALSE()))</f>
        <v>#N/A</v>
      </c>
      <c r="O10" s="75" t="str">
        <f aca="false">IF(C10="","",VLOOKUP(C10,[6]engagés!$A$4:$F$500,4,FALSE()))</f>
        <v/>
      </c>
      <c r="P10" s="75" t="e">
        <f aca="false">IF(J10="","",VLOOKUP(J10,#REF!,4,FALSE()))</f>
        <v>#REF!</v>
      </c>
      <c r="Q10" s="75" t="str">
        <f aca="false">IF(C10="","",VLOOKUP(C10,[6]engagés!$A$4:$F$500,3,FALSE()))</f>
        <v/>
      </c>
      <c r="R10" s="75"/>
      <c r="S10" s="75"/>
      <c r="T10" s="76" t="str">
        <f aca="false">IF(C10="","",VLOOKUP(C10,[6]engagés!$A$4:$F$500,5,FALSE()))</f>
        <v/>
      </c>
      <c r="U10" s="76"/>
      <c r="V10" s="76"/>
      <c r="W10" s="76"/>
      <c r="X10" s="76"/>
      <c r="Y10" s="76"/>
      <c r="Z10" s="76"/>
      <c r="AA10" s="76"/>
      <c r="AC10" s="40"/>
      <c r="AD10" s="40"/>
      <c r="AE10" s="59" t="s">
        <v>94</v>
      </c>
      <c r="AF10" s="61" t="n">
        <v>1</v>
      </c>
      <c r="AG10" s="77" t="n">
        <f aca="false">C10</f>
        <v>0</v>
      </c>
      <c r="AH10" s="59" t="s">
        <v>67</v>
      </c>
      <c r="AI10" s="59" t="s">
        <v>67</v>
      </c>
      <c r="AJ10" s="59"/>
      <c r="AK10" s="59"/>
      <c r="AL10" s="59" t="s">
        <v>95</v>
      </c>
      <c r="AM10" s="59" t="n">
        <f aca="false">IF($BK$10=1,$AF$10,IF($BK$11=1,$AF$11,IF($BK$12=1,$AF$12,IF($BK$13=1,$AF$13,""))))</f>
        <v>1</v>
      </c>
      <c r="AN10" s="60"/>
      <c r="AO10" s="78" t="n">
        <f aca="false">VLOOKUP(AM10,AF10:AG13,2)</f>
        <v>0</v>
      </c>
      <c r="AP10" s="60"/>
      <c r="AQ10" s="60"/>
      <c r="AR10" s="60"/>
      <c r="AS10" s="62" t="s">
        <v>67</v>
      </c>
      <c r="AT10" s="63"/>
      <c r="AU10" s="63"/>
      <c r="AV10" s="79" t="n">
        <f aca="false">BH10</f>
        <v>3</v>
      </c>
      <c r="AW10" s="63"/>
      <c r="AX10" s="63" t="s">
        <v>94</v>
      </c>
      <c r="AY10" s="63" t="n">
        <f aca="false">CF19</f>
        <v>3</v>
      </c>
      <c r="AZ10" s="63"/>
      <c r="BA10" s="64" t="n">
        <f aca="false">IF(DE19&gt;0,CX19/DE19,IF(CX19&gt;0,CX19/1,0))</f>
        <v>0</v>
      </c>
      <c r="BB10" s="64" t="n">
        <f aca="false">IF(DS19&gt;0,IF(BA10=0,0,DL19/DS19),IF(DL19&gt;0,DL19/1,0))</f>
        <v>0</v>
      </c>
      <c r="BC10" s="63" t="n">
        <f aca="false">IF(BA10&lt;&gt;0,IF(EG19&gt;0,DZ19/EG19,0),0)</f>
        <v>0</v>
      </c>
      <c r="BD10" s="63" t="s">
        <v>67</v>
      </c>
      <c r="BE10" s="64" t="n">
        <f aca="false">IF(EU19&gt;0,IF(BC10=0,0,EN19/EU19),IF(EN19&gt;0,EN19/1,0))</f>
        <v>0</v>
      </c>
      <c r="BF10" s="64" t="n">
        <f aca="false">IF(BE10&lt;&gt;0,IF(FI19&gt;0,FB19/FI19,0),0)</f>
        <v>0</v>
      </c>
      <c r="BG10" s="64" t="s">
        <v>94</v>
      </c>
      <c r="BH10" s="80" t="n">
        <f aca="false">AY10+BA10*0.01+BB10*0.0001+BC10*0.000001+BE10*0.00000001+BF10*0.0000000001</f>
        <v>3</v>
      </c>
      <c r="BI10" s="63"/>
      <c r="BJ10" s="63"/>
      <c r="BK10" s="64" t="n">
        <f aca="false">RANK(BH10,BH10:BH16,)</f>
        <v>1</v>
      </c>
      <c r="BL10" s="64"/>
      <c r="BM10" s="64"/>
      <c r="BN10" s="64"/>
      <c r="BO10" s="64" t="n">
        <f aca="false">IF(BH10=MIN(BH10:BH15),4,IF(BH10=MAX(BH10:BH15),1,0))</f>
        <v>1</v>
      </c>
      <c r="BP10" s="64" t="n">
        <f aca="false">IF(BO10=0,BH10,0)</f>
        <v>0</v>
      </c>
      <c r="BQ10" s="64" t="n">
        <f aca="false">IF(BP10&lt;&gt;0,IF(BP10=MAX(BP10:BP15),2,IF(BP10=MIN(BP10:BP15),3,0)),0)</f>
        <v>0</v>
      </c>
      <c r="BR10" s="64" t="n">
        <f aca="false">IF(AND(BO10=0,BQ10=0),3,0)</f>
        <v>0</v>
      </c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40"/>
      <c r="FK10" s="40"/>
      <c r="FL10" s="40"/>
      <c r="FM10" s="40"/>
    </row>
    <row r="11" customFormat="false" ht="30" hidden="false" customHeight="true" outlineLevel="0" collapsed="false">
      <c r="A11" s="71" t="n">
        <v>2</v>
      </c>
      <c r="B11" s="71"/>
      <c r="C11" s="72"/>
      <c r="D11" s="72"/>
      <c r="E11" s="72"/>
      <c r="F11" s="73" t="str">
        <f aca="false">IF(C11="","",VLOOKUP(C11,[6]engagés!$A$4:$F$500,6,FALSE()))</f>
        <v/>
      </c>
      <c r="G11" s="73" t="str">
        <f aca="false">IF(F11="","",VLOOKUP(F11,#REF!,7,FALSE()))</f>
        <v/>
      </c>
      <c r="H11" s="73" t="str">
        <f aca="false">IF(G11="","",VLOOKUP(G11,#REF!,7,FALSE()))</f>
        <v/>
      </c>
      <c r="I11" s="74" t="s">
        <v>96</v>
      </c>
      <c r="J11" s="74" t="e">
        <f aca="false">IF(I11="","",VLOOKUP(I11,#REF!,7,FALSE()))</f>
        <v>#REF!</v>
      </c>
      <c r="K11" s="74" t="e">
        <f aca="false">IF(J11="","",VLOOKUP(J11,#REF!,7,FALSE()))</f>
        <v>#REF!</v>
      </c>
      <c r="L11" s="74" t="e">
        <f aca="false">IF(I11="","",VLOOKUP(I11,[6]engagés!$A$4:$F$500,6,FALSE()))</f>
        <v>#N/A</v>
      </c>
      <c r="M11" s="74" t="e">
        <f aca="false">IF(L11="","",VLOOKUP(L11,#REF!,7,FALSE()))</f>
        <v>#N/A</v>
      </c>
      <c r="N11" s="74" t="e">
        <f aca="false">IF(M11="","",VLOOKUP(M11,#REF!,7,FALSE()))</f>
        <v>#N/A</v>
      </c>
      <c r="O11" s="75" t="str">
        <f aca="false">IF(C11="","",VLOOKUP(C11,[6]engagés!$A$4:$F$500,4,FALSE()))</f>
        <v/>
      </c>
      <c r="P11" s="75" t="e">
        <f aca="false">IF(J11="","",VLOOKUP(J11,#REF!,4,FALSE()))</f>
        <v>#REF!</v>
      </c>
      <c r="Q11" s="75" t="str">
        <f aca="false">IF(C11="","",VLOOKUP(C11,[6]engagés!$A$4:$F$500,3,FALSE()))</f>
        <v/>
      </c>
      <c r="R11" s="75"/>
      <c r="S11" s="75"/>
      <c r="T11" s="76" t="str">
        <f aca="false">IF(C11="","",VLOOKUP(C11,[6]engagés!$A$4:$F$500,5,FALSE()))</f>
        <v/>
      </c>
      <c r="U11" s="76"/>
      <c r="V11" s="76"/>
      <c r="W11" s="76"/>
      <c r="X11" s="76"/>
      <c r="Y11" s="76"/>
      <c r="Z11" s="76"/>
      <c r="AA11" s="76"/>
      <c r="AC11" s="40"/>
      <c r="AD11" s="40"/>
      <c r="AE11" s="59" t="s">
        <v>97</v>
      </c>
      <c r="AF11" s="61" t="n">
        <v>2</v>
      </c>
      <c r="AG11" s="77" t="n">
        <f aca="false">C11</f>
        <v>0</v>
      </c>
      <c r="AH11" s="59" t="s">
        <v>67</v>
      </c>
      <c r="AI11" s="59" t="s">
        <v>67</v>
      </c>
      <c r="AJ11" s="59"/>
      <c r="AK11" s="59"/>
      <c r="AL11" s="59" t="s">
        <v>98</v>
      </c>
      <c r="AM11" s="59" t="n">
        <f aca="false">IF($BK$10=2,$AF$10,IF($BK$11=2,$AF$11,IF($BK$12=2,$AF$12,IF($BK$13=2,$AF$13,""))))</f>
        <v>2</v>
      </c>
      <c r="AN11" s="60"/>
      <c r="AO11" s="78" t="n">
        <f aca="false">VLOOKUP(AM11,AF10:AG13,2)</f>
        <v>0</v>
      </c>
      <c r="AP11" s="60"/>
      <c r="AQ11" s="60"/>
      <c r="AR11" s="60"/>
      <c r="AS11" s="62" t="s">
        <v>67</v>
      </c>
      <c r="AT11" s="63"/>
      <c r="AU11" s="63"/>
      <c r="AV11" s="79" t="n">
        <f aca="false">BH11</f>
        <v>2</v>
      </c>
      <c r="AW11" s="63"/>
      <c r="AX11" s="63" t="s">
        <v>97</v>
      </c>
      <c r="AY11" s="63" t="n">
        <f aca="false">CF20</f>
        <v>2</v>
      </c>
      <c r="AZ11" s="63"/>
      <c r="BA11" s="64" t="n">
        <f aca="false">IF(DE20&gt;0,CX20/DE20,IF(CX20&gt;0,CX20/1,0))</f>
        <v>0</v>
      </c>
      <c r="BB11" s="64" t="n">
        <f aca="false">IF(DS20&gt;0,IF(BA11=0,0,DL20/DS20),IF(DL20&gt;0,DL20/1,0))</f>
        <v>0</v>
      </c>
      <c r="BC11" s="63" t="n">
        <f aca="false">IF(BA11&lt;&gt;0,IF(EG20&gt;0,DZ20/EG20,0),0)</f>
        <v>0</v>
      </c>
      <c r="BD11" s="63" t="s">
        <v>67</v>
      </c>
      <c r="BE11" s="64" t="n">
        <f aca="false">IF(EU20&gt;0,IF(BC11=0,0,EN20/EU20),IF(EN20&gt;0,EN20/1,0))</f>
        <v>0</v>
      </c>
      <c r="BF11" s="64" t="n">
        <f aca="false">IF(BE11&lt;&gt;0,IF(FI20&gt;0,FB20/FI20,0),0)</f>
        <v>0</v>
      </c>
      <c r="BG11" s="64" t="s">
        <v>97</v>
      </c>
      <c r="BH11" s="80" t="n">
        <f aca="false">AY11+BA11*0.01+BB11*0.0001+BC11*0.000001+BE11*0.00000001+BF11*0.0000000001</f>
        <v>2</v>
      </c>
      <c r="BI11" s="63"/>
      <c r="BJ11" s="63"/>
      <c r="BK11" s="64" t="n">
        <f aca="false">RANK(BH11,BH10:BH16,)</f>
        <v>2</v>
      </c>
      <c r="BL11" s="64"/>
      <c r="BM11" s="64"/>
      <c r="BN11" s="64"/>
      <c r="BO11" s="64" t="n">
        <f aca="false">IF(BH11=MIN(BH10:BH15),4,IF(BH11=MAX(BH10:BH15),1,0))</f>
        <v>0</v>
      </c>
      <c r="BP11" s="64" t="n">
        <f aca="false">IF(BO11=0,BH11,0)</f>
        <v>2</v>
      </c>
      <c r="BQ11" s="64" t="n">
        <f aca="false">IF(BP11&lt;&gt;0,IF(BP11=MAX(BP10:BP15),2,IF(BP11=MIN(BP10:BP15),3,0)),0)</f>
        <v>2</v>
      </c>
      <c r="BR11" s="64" t="n">
        <f aca="false">IF(AND(BO11=0,BQ11=0),3,0)</f>
        <v>0</v>
      </c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40"/>
      <c r="FK11" s="40"/>
      <c r="FL11" s="40"/>
      <c r="FM11" s="40"/>
    </row>
    <row r="12" customFormat="false" ht="30" hidden="true" customHeight="true" outlineLevel="0" collapsed="false">
      <c r="A12" s="71" t="n">
        <v>3</v>
      </c>
      <c r="B12" s="71"/>
      <c r="C12" s="72" t="n">
        <v>95</v>
      </c>
      <c r="D12" s="72"/>
      <c r="E12" s="72"/>
      <c r="F12" s="73" t="n">
        <f aca="false">IF(C12="","",VLOOKUP(C12,[6]engagés!$A$4:$F$500,6,FALSE()))</f>
        <v>723851</v>
      </c>
      <c r="G12" s="73" t="e">
        <f aca="false">IF(F12="","",VLOOKUP(F12,#REF!,7,FALSE()))</f>
        <v>#REF!</v>
      </c>
      <c r="H12" s="73" t="e">
        <f aca="false">IF(G12="","",VLOOKUP(G12,#REF!,7,FALSE()))</f>
        <v>#REF!</v>
      </c>
      <c r="I12" s="74" t="str">
        <f aca="false">IF(C12="","",VLOOKUP(C12,[6]engagés!$A$4:$F$500,2,FALSE()))</f>
        <v>PLACE Nadine</v>
      </c>
      <c r="J12" s="74" t="e">
        <f aca="false">IF(I12="","",VLOOKUP(I12,#REF!,7,FALSE()))</f>
        <v>#REF!</v>
      </c>
      <c r="K12" s="74" t="e">
        <f aca="false">IF(J12="","",VLOOKUP(J12,#REF!,7,FALSE()))</f>
        <v>#REF!</v>
      </c>
      <c r="L12" s="74" t="e">
        <f aca="false">IF(I12="","",VLOOKUP(I12,[6]engagés!$A$4:$F$500,6,FALSE()))</f>
        <v>#N/A</v>
      </c>
      <c r="M12" s="74" t="e">
        <f aca="false">IF(L12="","",VLOOKUP(L12,#REF!,7,FALSE()))</f>
        <v>#N/A</v>
      </c>
      <c r="N12" s="74" t="e">
        <f aca="false">IF(M12="","",VLOOKUP(M12,#REF!,7,FALSE()))</f>
        <v>#N/A</v>
      </c>
      <c r="O12" s="75" t="n">
        <f aca="false">IF(C12="","",VLOOKUP(C12,[6]engagés!$A$4:$F$500,4,FALSE()))</f>
        <v>932</v>
      </c>
      <c r="P12" s="75" t="e">
        <f aca="false">IF(J12="","",VLOOKUP(J12,#REF!,4,FALSE()))</f>
        <v>#REF!</v>
      </c>
      <c r="Q12" s="75" t="n">
        <f aca="false">IF(C12="","",VLOOKUP(C12,[6]engagés!$A$4:$F$500,3,FALSE()))</f>
        <v>55</v>
      </c>
      <c r="R12" s="75"/>
      <c r="S12" s="75"/>
      <c r="T12" s="76" t="str">
        <f aca="false">IF(C12="","",VLOOKUP(C12,[6]engagés!$A$4:$F$500,5,FALSE()))</f>
        <v>SAINT PAVACE AS</v>
      </c>
      <c r="U12" s="76"/>
      <c r="V12" s="76"/>
      <c r="W12" s="76"/>
      <c r="X12" s="76"/>
      <c r="Y12" s="76"/>
      <c r="Z12" s="76"/>
      <c r="AA12" s="76"/>
      <c r="AC12" s="40"/>
      <c r="AD12" s="40"/>
      <c r="AE12" s="59" t="s">
        <v>99</v>
      </c>
      <c r="AF12" s="61" t="n">
        <v>3</v>
      </c>
      <c r="AG12" s="77" t="n">
        <f aca="false">C12</f>
        <v>95</v>
      </c>
      <c r="AH12" s="59" t="s">
        <v>67</v>
      </c>
      <c r="AI12" s="59" t="s">
        <v>67</v>
      </c>
      <c r="AJ12" s="59"/>
      <c r="AK12" s="59"/>
      <c r="AL12" s="59" t="s">
        <v>100</v>
      </c>
      <c r="AM12" s="59" t="n">
        <f aca="false">IF($BK$10=3,$AF$10,IF($BK$11=3,$AF$11,IF($BK$12=3,$AF$12,IF($BK$13=3,$AF$13,""))))</f>
        <v>4</v>
      </c>
      <c r="AN12" s="60"/>
      <c r="AO12" s="78" t="n">
        <f aca="false">VLOOKUP(AM12,AF10:AG13,2)</f>
        <v>0</v>
      </c>
      <c r="AP12" s="60"/>
      <c r="AQ12" s="60"/>
      <c r="AR12" s="60"/>
      <c r="AS12" s="62" t="s">
        <v>67</v>
      </c>
      <c r="AT12" s="63"/>
      <c r="AU12" s="63"/>
      <c r="AV12" s="79" t="n">
        <f aca="false">BH12</f>
        <v>0</v>
      </c>
      <c r="AW12" s="63"/>
      <c r="AX12" s="63" t="s">
        <v>99</v>
      </c>
      <c r="AY12" s="63" t="n">
        <f aca="false">CF21</f>
        <v>0</v>
      </c>
      <c r="AZ12" s="63"/>
      <c r="BA12" s="64" t="n">
        <f aca="false">IF(DE21&gt;0,CX21/DE21,IF(CX21&gt;0,CX21/1,0))</f>
        <v>0</v>
      </c>
      <c r="BB12" s="64" t="n">
        <f aca="false">IF(DS21&gt;0,IF(BA12=0,0,DL21/DS21),IF(DL21&gt;0,DL21/1,0))</f>
        <v>0</v>
      </c>
      <c r="BC12" s="63" t="n">
        <f aca="false">IF(BA12&lt;&gt;0,IF(EG21&gt;0,DZ21/EG21,0),0)</f>
        <v>0</v>
      </c>
      <c r="BD12" s="63" t="s">
        <v>67</v>
      </c>
      <c r="BE12" s="64" t="n">
        <f aca="false">IF(EU21&gt;0,IF(BC12=0,0,EN21/EU21),IF(EN21&gt;0,EN21/1,0))</f>
        <v>0</v>
      </c>
      <c r="BF12" s="64" t="n">
        <f aca="false">IF(BE12&lt;&gt;0,IF(FI21&gt;0,FB21/FI21,0),0)</f>
        <v>0</v>
      </c>
      <c r="BG12" s="64" t="s">
        <v>99</v>
      </c>
      <c r="BH12" s="80" t="n">
        <f aca="false">AY12+BA12*0.01+BB12*0.0001+BC12*0.000001+BE12*0.00000001+BF12*0.0000000001</f>
        <v>0</v>
      </c>
      <c r="BI12" s="63"/>
      <c r="BJ12" s="63"/>
      <c r="BK12" s="64" t="n">
        <f aca="false">RANK(BH12,BH10:BH16,)</f>
        <v>4</v>
      </c>
      <c r="BL12" s="64"/>
      <c r="BM12" s="64"/>
      <c r="BN12" s="64"/>
      <c r="BO12" s="64" t="n">
        <f aca="false">IF(BH12=MIN(BH10:BH15),4,IF(BH12=MAX(BH10:BH15),1,0))</f>
        <v>4</v>
      </c>
      <c r="BP12" s="64" t="n">
        <f aca="false">IF(BO12=0,BH12,0)</f>
        <v>0</v>
      </c>
      <c r="BQ12" s="64" t="n">
        <f aca="false">IF(BP12&lt;&gt;0,IF(BP12=MAX(BP10:BP15),2,IF(BP12=MIN(BP10:BP15),3,0)),0)</f>
        <v>0</v>
      </c>
      <c r="BR12" s="64" t="n">
        <f aca="false">IF(AND(BO12=0,BQ12=0),3,0)</f>
        <v>0</v>
      </c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40"/>
      <c r="FK12" s="40"/>
      <c r="FL12" s="40"/>
      <c r="FM12" s="40"/>
    </row>
    <row r="13" customFormat="false" ht="30" hidden="false" customHeight="true" outlineLevel="0" collapsed="false">
      <c r="A13" s="71" t="n">
        <v>3</v>
      </c>
      <c r="B13" s="71"/>
      <c r="C13" s="72"/>
      <c r="D13" s="72"/>
      <c r="E13" s="72"/>
      <c r="F13" s="73" t="str">
        <f aca="false">IF(C13="","",VLOOKUP(C13,[6]engagés!$A$4:$F$500,6,FALSE()))</f>
        <v/>
      </c>
      <c r="G13" s="73" t="str">
        <f aca="false">IF(F13="","",VLOOKUP(F13,#REF!,7,FALSE()))</f>
        <v/>
      </c>
      <c r="H13" s="73" t="str">
        <f aca="false">IF(G13="","",VLOOKUP(G13,#REF!,7,FALSE()))</f>
        <v/>
      </c>
      <c r="I13" s="74" t="s">
        <v>101</v>
      </c>
      <c r="J13" s="74" t="e">
        <f aca="false">IF(I13="","",VLOOKUP(I13,#REF!,7,FALSE()))</f>
        <v>#REF!</v>
      </c>
      <c r="K13" s="74" t="e">
        <f aca="false">IF(J13="","",VLOOKUP(J13,#REF!,7,FALSE()))</f>
        <v>#REF!</v>
      </c>
      <c r="L13" s="74" t="e">
        <f aca="false">IF(I13="","",VLOOKUP(I13,[6]engagés!$A$4:$F$500,6,FALSE()))</f>
        <v>#N/A</v>
      </c>
      <c r="M13" s="74" t="e">
        <f aca="false">IF(L13="","",VLOOKUP(L13,#REF!,7,FALSE()))</f>
        <v>#N/A</v>
      </c>
      <c r="N13" s="74" t="e">
        <f aca="false">IF(M13="","",VLOOKUP(M13,#REF!,7,FALSE()))</f>
        <v>#N/A</v>
      </c>
      <c r="O13" s="75" t="str">
        <f aca="false">IF(C13="","",VLOOKUP(C13,[6]engagés!$A$4:$F$500,4,FALSE()))</f>
        <v/>
      </c>
      <c r="P13" s="75" t="e">
        <f aca="false">IF(J13="","",VLOOKUP(J13,#REF!,4,FALSE()))</f>
        <v>#REF!</v>
      </c>
      <c r="Q13" s="75" t="str">
        <f aca="false">IF(C13="","",VLOOKUP(C13,[6]engagés!$A$4:$F$500,3,FALSE()))</f>
        <v/>
      </c>
      <c r="R13" s="75"/>
      <c r="S13" s="75"/>
      <c r="T13" s="76" t="str">
        <f aca="false">IF(C13="","",VLOOKUP(C13,[6]engagés!$A$4:$F$500,5,FALSE()))</f>
        <v/>
      </c>
      <c r="U13" s="76"/>
      <c r="V13" s="76"/>
      <c r="W13" s="76"/>
      <c r="X13" s="76"/>
      <c r="Y13" s="76"/>
      <c r="Z13" s="76"/>
      <c r="AA13" s="76"/>
      <c r="AC13" s="40"/>
      <c r="AD13" s="40"/>
      <c r="AE13" s="59" t="s">
        <v>102</v>
      </c>
      <c r="AF13" s="61" t="n">
        <v>4</v>
      </c>
      <c r="AG13" s="77" t="n">
        <f aca="false">C13</f>
        <v>0</v>
      </c>
      <c r="AH13" s="59" t="s">
        <v>67</v>
      </c>
      <c r="AI13" s="59" t="s">
        <v>67</v>
      </c>
      <c r="AJ13" s="59"/>
      <c r="AK13" s="59"/>
      <c r="AL13" s="59" t="s">
        <v>103</v>
      </c>
      <c r="AM13" s="59" t="n">
        <f aca="false">IF($BK$10=4,$AF$10,IF($BK$11=4,$AF$11,IF($BK$12=4,$AF$12,IF($BK$13=4,$AF$13,""))))</f>
        <v>3</v>
      </c>
      <c r="AN13" s="60"/>
      <c r="AO13" s="78" t="n">
        <f aca="false">VLOOKUP(AM13,AF10:AG13,2)</f>
        <v>95</v>
      </c>
      <c r="AP13" s="60"/>
      <c r="AQ13" s="60"/>
      <c r="AR13" s="60"/>
      <c r="AS13" s="62" t="s">
        <v>67</v>
      </c>
      <c r="AT13" s="81"/>
      <c r="AU13" s="63"/>
      <c r="AV13" s="79" t="n">
        <f aca="false">BH13</f>
        <v>1</v>
      </c>
      <c r="AW13" s="63"/>
      <c r="AX13" s="63" t="s">
        <v>102</v>
      </c>
      <c r="AY13" s="63" t="n">
        <f aca="false">CF22</f>
        <v>1</v>
      </c>
      <c r="AZ13" s="63"/>
      <c r="BA13" s="64" t="n">
        <f aca="false">IF(DE22&gt;0,CX22/DE22,IF(CX22&gt;0,CX22/1,0))</f>
        <v>0</v>
      </c>
      <c r="BB13" s="64" t="n">
        <f aca="false">IF(DS22&gt;0,IF(BA13=0,0,DL22/DS22),IF(DL22&gt;0,DL22/1,0))</f>
        <v>0</v>
      </c>
      <c r="BC13" s="63" t="n">
        <f aca="false">IF(BA13&lt;&gt;0,IF(EG22&gt;0,DZ22/EG22,0),0)</f>
        <v>0</v>
      </c>
      <c r="BD13" s="63" t="s">
        <v>67</v>
      </c>
      <c r="BE13" s="64" t="n">
        <f aca="false">IF(EU22&gt;0,IF(BC13=0,0,EN22/EU22),IF(EN22&gt;0,EN22/1,0))</f>
        <v>0</v>
      </c>
      <c r="BF13" s="63" t="n">
        <f aca="false">IF(BE13&lt;&gt;0,IF(FI22&gt;0,FB22/FI22,0),0)</f>
        <v>0</v>
      </c>
      <c r="BG13" s="64" t="s">
        <v>102</v>
      </c>
      <c r="BH13" s="80" t="n">
        <f aca="false">AY13+BA13*0.01+BB13*0.0001+BC13*0.000001+BE13*0.00000001+BF13*0.0000000001</f>
        <v>1</v>
      </c>
      <c r="BI13" s="63"/>
      <c r="BJ13" s="63"/>
      <c r="BK13" s="64" t="n">
        <f aca="false">RANK(BH13,BH10:BH16,)</f>
        <v>3</v>
      </c>
      <c r="BL13" s="64"/>
      <c r="BM13" s="64"/>
      <c r="BN13" s="64"/>
      <c r="BO13" s="64" t="n">
        <f aca="false">IF(BH13=MIN(BH10:BH15),4,IF(BH13=MAX(BH10:BH15),1,0))</f>
        <v>0</v>
      </c>
      <c r="BP13" s="64" t="n">
        <f aca="false">IF(BO13=0,BH13,0)</f>
        <v>1</v>
      </c>
      <c r="BQ13" s="64" t="n">
        <f aca="false">IF(BP13&lt;&gt;0,IF(BP13=MAX(BP10:BP15),2,IF(BP13=MIN(BP10:BP15),3,0)),0)</f>
        <v>0</v>
      </c>
      <c r="BR13" s="64" t="n">
        <f aca="false">IF(AND(BO13=0,BQ13=0),3,0)</f>
        <v>3</v>
      </c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40"/>
      <c r="FK13" s="40"/>
      <c r="FL13" s="40"/>
      <c r="FM13" s="40"/>
    </row>
    <row r="14" customFormat="false" ht="23.25" hidden="false" customHeight="true" outlineLevel="0" collapsed="false">
      <c r="A14" s="46"/>
      <c r="B14" s="35"/>
      <c r="C14" s="35"/>
      <c r="D14" s="35"/>
      <c r="E14" s="35"/>
      <c r="F14" s="35"/>
      <c r="G14" s="35"/>
      <c r="H14" s="36"/>
      <c r="I14" s="36"/>
      <c r="J14" s="36"/>
      <c r="K14" s="36"/>
      <c r="L14" s="36"/>
      <c r="M14" s="36"/>
      <c r="N14" s="36"/>
      <c r="O14" s="37"/>
      <c r="P14" s="37"/>
      <c r="Q14" s="37"/>
      <c r="R14" s="37"/>
      <c r="S14" s="37"/>
      <c r="T14" s="37"/>
      <c r="U14" s="37"/>
      <c r="V14" s="37"/>
      <c r="W14" s="37"/>
      <c r="X14" s="82"/>
      <c r="Y14" s="82"/>
      <c r="Z14" s="82"/>
      <c r="AA14" s="83"/>
      <c r="AC14" s="40"/>
      <c r="AD14" s="40"/>
      <c r="AE14" s="60"/>
      <c r="AF14" s="78"/>
      <c r="AG14" s="60"/>
      <c r="AH14" s="60"/>
      <c r="AI14" s="60"/>
      <c r="AJ14" s="60"/>
      <c r="AK14" s="60"/>
      <c r="AL14" s="60"/>
      <c r="AM14" s="60"/>
      <c r="AN14" s="60"/>
      <c r="AO14" s="78"/>
      <c r="AP14" s="60"/>
      <c r="AQ14" s="60"/>
      <c r="AR14" s="60"/>
      <c r="AS14" s="63"/>
      <c r="AT14" s="63"/>
      <c r="AU14" s="63"/>
      <c r="AV14" s="63"/>
      <c r="AW14" s="63"/>
      <c r="AX14" s="63"/>
      <c r="AY14" s="63"/>
      <c r="AZ14" s="63"/>
      <c r="BA14" s="64"/>
      <c r="BB14" s="64"/>
      <c r="BC14" s="63"/>
      <c r="BD14" s="63"/>
      <c r="BE14" s="64"/>
      <c r="BF14" s="63"/>
      <c r="BG14" s="64"/>
      <c r="BH14" s="80"/>
      <c r="BI14" s="63"/>
      <c r="BJ14" s="63"/>
      <c r="BK14" s="64"/>
      <c r="BL14" s="64"/>
      <c r="BM14" s="64"/>
      <c r="BN14" s="64"/>
      <c r="BO14" s="64"/>
      <c r="BP14" s="64"/>
      <c r="BQ14" s="64"/>
      <c r="BR14" s="64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40"/>
      <c r="FK14" s="40"/>
      <c r="FL14" s="40"/>
      <c r="FM14" s="40"/>
    </row>
    <row r="15" customFormat="false" ht="21.95" hidden="false" customHeight="true" outlineLevel="0" collapsed="false">
      <c r="A15" s="84"/>
      <c r="B15" s="85"/>
      <c r="C15" s="85"/>
      <c r="D15" s="85"/>
      <c r="E15" s="85"/>
      <c r="F15" s="85"/>
      <c r="G15" s="85"/>
      <c r="H15" s="86"/>
      <c r="I15" s="86"/>
      <c r="J15" s="86"/>
      <c r="K15" s="86"/>
      <c r="L15" s="86"/>
      <c r="M15" s="86"/>
      <c r="N15" s="86"/>
      <c r="O15" s="87"/>
      <c r="P15" s="87"/>
      <c r="Q15" s="87"/>
      <c r="R15" s="88" t="s">
        <v>104</v>
      </c>
      <c r="S15" s="88"/>
      <c r="T15" s="88"/>
      <c r="U15" s="88"/>
      <c r="V15" s="88"/>
      <c r="W15" s="89"/>
      <c r="X15" s="90" t="s">
        <v>77</v>
      </c>
      <c r="Y15" s="90"/>
      <c r="Z15" s="90"/>
      <c r="AA15" s="90"/>
      <c r="AC15" s="40"/>
      <c r="AD15" s="40"/>
      <c r="AE15" s="91"/>
      <c r="AF15" s="92"/>
      <c r="AG15" s="91"/>
      <c r="AH15" s="91"/>
      <c r="AI15" s="91"/>
      <c r="AJ15" s="91"/>
      <c r="AK15" s="91"/>
      <c r="AL15" s="91"/>
      <c r="AM15" s="91"/>
      <c r="AN15" s="91"/>
      <c r="AO15" s="92"/>
      <c r="AP15" s="91"/>
      <c r="AQ15" s="91"/>
      <c r="AR15" s="91"/>
      <c r="AS15" s="63"/>
      <c r="AT15" s="63"/>
      <c r="AU15" s="63"/>
      <c r="AV15" s="63"/>
      <c r="AW15" s="63"/>
      <c r="AX15" s="63"/>
      <c r="AY15" s="63"/>
      <c r="AZ15" s="63"/>
      <c r="BA15" s="64"/>
      <c r="BB15" s="64"/>
      <c r="BC15" s="63"/>
      <c r="BD15" s="63"/>
      <c r="BE15" s="63"/>
      <c r="BF15" s="63"/>
      <c r="BG15" s="64"/>
      <c r="BH15" s="80"/>
      <c r="BI15" s="63"/>
      <c r="BJ15" s="63"/>
      <c r="BK15" s="64"/>
      <c r="BL15" s="64"/>
      <c r="BM15" s="64"/>
      <c r="BN15" s="64"/>
      <c r="BO15" s="64"/>
      <c r="BP15" s="64"/>
      <c r="BQ15" s="64"/>
      <c r="BR15" s="64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40"/>
      <c r="FK15" s="40"/>
      <c r="FL15" s="40"/>
      <c r="FM15" s="40"/>
    </row>
    <row r="16" customFormat="false" ht="21.95" hidden="false" customHeight="true" outlineLevel="0" collapsed="false">
      <c r="A16" s="93"/>
      <c r="B16" s="94"/>
      <c r="C16" s="94"/>
      <c r="D16" s="94"/>
      <c r="E16" s="94" t="s">
        <v>105</v>
      </c>
      <c r="F16" s="94" t="s">
        <v>106</v>
      </c>
      <c r="G16" s="94"/>
      <c r="H16" s="82"/>
      <c r="I16" s="82"/>
      <c r="J16" s="82"/>
      <c r="K16" s="82"/>
      <c r="L16" s="82"/>
      <c r="M16" s="82"/>
      <c r="N16" s="82"/>
      <c r="O16" s="95"/>
      <c r="P16" s="95"/>
      <c r="Q16" s="95"/>
      <c r="R16" s="96" t="n">
        <v>1</v>
      </c>
      <c r="S16" s="97" t="n">
        <v>2</v>
      </c>
      <c r="T16" s="97" t="n">
        <v>3</v>
      </c>
      <c r="U16" s="98" t="n">
        <v>4</v>
      </c>
      <c r="V16" s="99" t="n">
        <v>5</v>
      </c>
      <c r="W16" s="100"/>
      <c r="X16" s="101" t="n">
        <v>1</v>
      </c>
      <c r="Y16" s="102" t="n">
        <v>2</v>
      </c>
      <c r="Z16" s="102" t="n">
        <v>3</v>
      </c>
      <c r="AA16" s="103" t="n">
        <v>3</v>
      </c>
      <c r="AC16" s="40"/>
      <c r="AD16" s="40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4"/>
      <c r="BL16" s="64"/>
      <c r="BM16" s="64"/>
      <c r="BN16" s="64"/>
      <c r="BO16" s="64"/>
      <c r="BP16" s="64"/>
      <c r="BQ16" s="64"/>
      <c r="BR16" s="64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40"/>
      <c r="FK16" s="40"/>
      <c r="FL16" s="40"/>
      <c r="FM16" s="40"/>
    </row>
    <row r="17" customFormat="false" ht="30" hidden="false" customHeight="true" outlineLevel="0" collapsed="false">
      <c r="A17" s="104" t="n">
        <v>1</v>
      </c>
      <c r="B17" s="105" t="s">
        <v>107</v>
      </c>
      <c r="C17" s="106" t="n">
        <v>3</v>
      </c>
      <c r="D17" s="107" t="str">
        <f aca="false">I10</f>
        <v>Bonnétable</v>
      </c>
      <c r="E17" s="108"/>
      <c r="F17" s="108"/>
      <c r="G17" s="109"/>
      <c r="H17" s="110"/>
      <c r="I17" s="110"/>
      <c r="J17" s="110" t="s">
        <v>108</v>
      </c>
      <c r="K17" s="110"/>
      <c r="L17" s="111" t="str">
        <f aca="false">I13</f>
        <v>Spay</v>
      </c>
      <c r="M17" s="110"/>
      <c r="N17" s="110"/>
      <c r="O17" s="112"/>
      <c r="P17" s="112"/>
      <c r="Q17" s="113"/>
      <c r="R17" s="114" t="n">
        <v>5</v>
      </c>
      <c r="S17" s="115" t="n">
        <v>0.1</v>
      </c>
      <c r="T17" s="115"/>
      <c r="U17" s="115"/>
      <c r="V17" s="115"/>
      <c r="W17" s="116"/>
      <c r="X17" s="117" t="n">
        <v>1</v>
      </c>
      <c r="Y17" s="118"/>
      <c r="Z17" s="118"/>
      <c r="AA17" s="119" t="n">
        <f aca="false">IF(AND(X17=0),1,IF(AND(X17=1),0,blanc))</f>
        <v>0</v>
      </c>
      <c r="AC17" s="40"/>
      <c r="AD17" s="40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 t="n">
        <f aca="false">BH17</f>
        <v>0</v>
      </c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 t="s">
        <v>109</v>
      </c>
      <c r="CT17" s="63"/>
      <c r="CU17" s="63"/>
      <c r="CV17" s="63"/>
      <c r="CW17" s="63"/>
      <c r="CX17" s="63"/>
      <c r="CY17" s="63"/>
      <c r="CZ17" s="63" t="s">
        <v>110</v>
      </c>
      <c r="DA17" s="63"/>
      <c r="DB17" s="63"/>
      <c r="DC17" s="63"/>
      <c r="DD17" s="63"/>
      <c r="DE17" s="40"/>
      <c r="DF17" s="63"/>
      <c r="DG17" s="63" t="s">
        <v>111</v>
      </c>
      <c r="DH17" s="63"/>
      <c r="DI17" s="63"/>
      <c r="DJ17" s="63"/>
      <c r="DK17" s="63"/>
      <c r="DL17" s="63"/>
      <c r="DM17" s="63"/>
      <c r="DN17" s="63" t="s">
        <v>112</v>
      </c>
      <c r="DO17" s="63"/>
      <c r="DP17" s="63"/>
      <c r="DQ17" s="63"/>
      <c r="DR17" s="63"/>
      <c r="DS17" s="63"/>
      <c r="DT17" s="63"/>
      <c r="DU17" s="63" t="s">
        <v>113</v>
      </c>
      <c r="DV17" s="63"/>
      <c r="DW17" s="63"/>
      <c r="DX17" s="63"/>
      <c r="DY17" s="63"/>
      <c r="DZ17" s="63"/>
      <c r="EA17" s="63"/>
      <c r="EB17" s="63" t="s">
        <v>114</v>
      </c>
      <c r="EC17" s="63"/>
      <c r="ED17" s="63"/>
      <c r="EE17" s="63"/>
      <c r="EF17" s="63"/>
      <c r="EG17" s="63"/>
      <c r="EH17" s="63"/>
      <c r="EI17" s="63" t="s">
        <v>115</v>
      </c>
      <c r="EJ17" s="63"/>
      <c r="EK17" s="63"/>
      <c r="EL17" s="63"/>
      <c r="EM17" s="63"/>
      <c r="EN17" s="63"/>
      <c r="EO17" s="63"/>
      <c r="EP17" s="63" t="s">
        <v>116</v>
      </c>
      <c r="EQ17" s="63"/>
      <c r="ER17" s="63"/>
      <c r="ES17" s="63"/>
      <c r="ET17" s="63"/>
      <c r="EU17" s="63"/>
      <c r="EV17" s="63"/>
      <c r="EW17" s="63" t="s">
        <v>117</v>
      </c>
      <c r="EX17" s="63"/>
      <c r="EY17" s="63"/>
      <c r="EZ17" s="63"/>
      <c r="FA17" s="63"/>
      <c r="FB17" s="63"/>
      <c r="FC17" s="63"/>
      <c r="FD17" s="63" t="s">
        <v>118</v>
      </c>
      <c r="FE17" s="63"/>
      <c r="FF17" s="63"/>
      <c r="FG17" s="63"/>
      <c r="FH17" s="63"/>
      <c r="FI17" s="63"/>
      <c r="FJ17" s="40"/>
      <c r="FK17" s="40"/>
      <c r="FL17" s="40"/>
      <c r="FM17" s="40"/>
    </row>
    <row r="18" customFormat="false" ht="30" hidden="true" customHeight="true" outlineLevel="0" collapsed="false">
      <c r="A18" s="120" t="n">
        <v>2</v>
      </c>
      <c r="B18" s="121" t="s">
        <v>107</v>
      </c>
      <c r="C18" s="122" t="n">
        <v>3</v>
      </c>
      <c r="D18" s="123" t="str">
        <f aca="false">I11</f>
        <v>Mezieres sous Ponthouin 1</v>
      </c>
      <c r="E18" s="124"/>
      <c r="F18" s="124"/>
      <c r="G18" s="125"/>
      <c r="H18" s="126"/>
      <c r="I18" s="126"/>
      <c r="J18" s="126" t="s">
        <v>108</v>
      </c>
      <c r="K18" s="126"/>
      <c r="L18" s="127" t="str">
        <f aca="false">I12</f>
        <v>PLACE Nadine</v>
      </c>
      <c r="M18" s="126"/>
      <c r="N18" s="126"/>
      <c r="O18" s="128"/>
      <c r="P18" s="128"/>
      <c r="Q18" s="129"/>
      <c r="R18" s="130" t="n">
        <v>1</v>
      </c>
      <c r="S18" s="131" t="n">
        <v>1</v>
      </c>
      <c r="T18" s="132" t="n">
        <v>1</v>
      </c>
      <c r="U18" s="131"/>
      <c r="V18" s="131"/>
      <c r="W18" s="116"/>
      <c r="X18" s="118"/>
      <c r="Y18" s="133"/>
      <c r="Z18" s="133"/>
      <c r="AA18" s="134"/>
      <c r="AC18" s="40"/>
      <c r="AD18" s="40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 t="s">
        <v>94</v>
      </c>
      <c r="BV18" s="63" t="s">
        <v>67</v>
      </c>
      <c r="BW18" s="63" t="s">
        <v>97</v>
      </c>
      <c r="BX18" s="63"/>
      <c r="BY18" s="63" t="s">
        <v>99</v>
      </c>
      <c r="BZ18" s="63"/>
      <c r="CA18" s="63" t="s">
        <v>102</v>
      </c>
      <c r="CB18" s="63"/>
      <c r="CC18" s="63"/>
      <c r="CD18" s="63"/>
      <c r="CE18" s="63"/>
      <c r="CF18" s="135" t="s">
        <v>119</v>
      </c>
      <c r="CG18" s="135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136" t="s">
        <v>94</v>
      </c>
      <c r="CT18" s="64" t="s">
        <v>97</v>
      </c>
      <c r="CU18" s="64" t="s">
        <v>99</v>
      </c>
      <c r="CV18" s="64" t="s">
        <v>102</v>
      </c>
      <c r="CW18" s="64"/>
      <c r="CX18" s="137"/>
      <c r="CY18" s="63"/>
      <c r="CZ18" s="136" t="s">
        <v>94</v>
      </c>
      <c r="DA18" s="64" t="s">
        <v>97</v>
      </c>
      <c r="DB18" s="64" t="s">
        <v>99</v>
      </c>
      <c r="DC18" s="64" t="s">
        <v>102</v>
      </c>
      <c r="DD18" s="64"/>
      <c r="DE18" s="40"/>
      <c r="DF18" s="63"/>
      <c r="DG18" s="136" t="s">
        <v>94</v>
      </c>
      <c r="DH18" s="64" t="s">
        <v>97</v>
      </c>
      <c r="DI18" s="64" t="s">
        <v>99</v>
      </c>
      <c r="DJ18" s="64" t="s">
        <v>102</v>
      </c>
      <c r="DK18" s="64"/>
      <c r="DL18" s="137"/>
      <c r="DM18" s="63"/>
      <c r="DN18" s="136" t="s">
        <v>94</v>
      </c>
      <c r="DO18" s="64" t="s">
        <v>97</v>
      </c>
      <c r="DP18" s="64" t="s">
        <v>99</v>
      </c>
      <c r="DQ18" s="64" t="s">
        <v>102</v>
      </c>
      <c r="DR18" s="64"/>
      <c r="DS18" s="92"/>
      <c r="DT18" s="40"/>
      <c r="DU18" s="136" t="s">
        <v>94</v>
      </c>
      <c r="DV18" s="64" t="s">
        <v>97</v>
      </c>
      <c r="DW18" s="64" t="s">
        <v>99</v>
      </c>
      <c r="DX18" s="64" t="s">
        <v>102</v>
      </c>
      <c r="DY18" s="64"/>
      <c r="DZ18" s="92"/>
      <c r="EA18" s="40"/>
      <c r="EB18" s="136" t="s">
        <v>94</v>
      </c>
      <c r="EC18" s="64" t="s">
        <v>97</v>
      </c>
      <c r="ED18" s="64" t="s">
        <v>99</v>
      </c>
      <c r="EE18" s="64" t="s">
        <v>102</v>
      </c>
      <c r="EF18" s="64"/>
      <c r="EG18" s="137"/>
      <c r="EH18" s="40"/>
      <c r="EI18" s="136" t="s">
        <v>94</v>
      </c>
      <c r="EJ18" s="64" t="s">
        <v>97</v>
      </c>
      <c r="EK18" s="64" t="s">
        <v>99</v>
      </c>
      <c r="EL18" s="64" t="s">
        <v>102</v>
      </c>
      <c r="EM18" s="64"/>
      <c r="EN18" s="137"/>
      <c r="EO18" s="40"/>
      <c r="EP18" s="136" t="s">
        <v>94</v>
      </c>
      <c r="EQ18" s="64" t="s">
        <v>97</v>
      </c>
      <c r="ER18" s="64" t="s">
        <v>99</v>
      </c>
      <c r="ES18" s="64" t="s">
        <v>102</v>
      </c>
      <c r="ET18" s="64"/>
      <c r="EU18" s="64"/>
      <c r="EV18" s="40"/>
      <c r="EW18" s="136" t="s">
        <v>94</v>
      </c>
      <c r="EX18" s="64" t="s">
        <v>97</v>
      </c>
      <c r="EY18" s="64" t="s">
        <v>99</v>
      </c>
      <c r="EZ18" s="64" t="s">
        <v>102</v>
      </c>
      <c r="FA18" s="64"/>
      <c r="FB18" s="64"/>
      <c r="FC18" s="40"/>
      <c r="FD18" s="136" t="s">
        <v>94</v>
      </c>
      <c r="FE18" s="64" t="s">
        <v>97</v>
      </c>
      <c r="FF18" s="64" t="s">
        <v>99</v>
      </c>
      <c r="FG18" s="64" t="s">
        <v>102</v>
      </c>
      <c r="FH18" s="64"/>
      <c r="FI18" s="137"/>
      <c r="FJ18" s="40"/>
      <c r="FK18" s="40"/>
      <c r="FL18" s="40"/>
      <c r="FM18" s="40"/>
    </row>
    <row r="19" customFormat="false" ht="30" hidden="true" customHeight="true" outlineLevel="0" collapsed="false">
      <c r="A19" s="120" t="n">
        <v>1</v>
      </c>
      <c r="B19" s="121" t="s">
        <v>107</v>
      </c>
      <c r="C19" s="122" t="n">
        <v>3</v>
      </c>
      <c r="D19" s="123" t="str">
        <f aca="false">I10</f>
        <v>Bonnétable</v>
      </c>
      <c r="E19" s="124"/>
      <c r="F19" s="124"/>
      <c r="G19" s="125"/>
      <c r="H19" s="126"/>
      <c r="I19" s="126"/>
      <c r="J19" s="126" t="s">
        <v>108</v>
      </c>
      <c r="K19" s="126"/>
      <c r="L19" s="127" t="str">
        <f aca="false">I12</f>
        <v>PLACE Nadine</v>
      </c>
      <c r="M19" s="126"/>
      <c r="N19" s="126"/>
      <c r="O19" s="128"/>
      <c r="P19" s="128"/>
      <c r="Q19" s="129"/>
      <c r="R19" s="130" t="n">
        <v>1</v>
      </c>
      <c r="S19" s="131" t="n">
        <v>1</v>
      </c>
      <c r="T19" s="131" t="n">
        <v>1</v>
      </c>
      <c r="U19" s="131"/>
      <c r="V19" s="131"/>
      <c r="W19" s="116"/>
      <c r="X19" s="133"/>
      <c r="Y19" s="118"/>
      <c r="Z19" s="133"/>
      <c r="AA19" s="134"/>
      <c r="AC19" s="138" t="s">
        <v>120</v>
      </c>
      <c r="AD19" s="139" t="str">
        <f aca="false">AI8</f>
        <v>IG1</v>
      </c>
      <c r="AE19" s="140"/>
      <c r="AF19" s="141" t="s">
        <v>121</v>
      </c>
      <c r="AG19" s="141"/>
      <c r="AH19" s="141" t="s">
        <v>122</v>
      </c>
      <c r="AI19" s="141"/>
      <c r="AJ19" s="141" t="s">
        <v>123</v>
      </c>
      <c r="AK19" s="141"/>
      <c r="AL19" s="141" t="s">
        <v>124</v>
      </c>
      <c r="AM19" s="141"/>
      <c r="AN19" s="142" t="s">
        <v>125</v>
      </c>
      <c r="AO19" s="142"/>
      <c r="AP19" s="143" t="s">
        <v>126</v>
      </c>
      <c r="AQ19" s="144"/>
      <c r="AR19" s="144"/>
      <c r="AS19" s="144"/>
      <c r="AT19" s="145"/>
      <c r="AU19" s="137"/>
      <c r="AV19" s="146"/>
      <c r="AW19" s="146"/>
      <c r="AX19" s="146"/>
      <c r="AY19" s="147" t="s">
        <v>126</v>
      </c>
      <c r="AZ19" s="140"/>
      <c r="BA19" s="140"/>
      <c r="BB19" s="140"/>
      <c r="BC19" s="148" t="s">
        <v>127</v>
      </c>
      <c r="BD19" s="140"/>
      <c r="BE19" s="140"/>
      <c r="BF19" s="140"/>
      <c r="BG19" s="140"/>
      <c r="BH19" s="140"/>
      <c r="BI19" s="140"/>
      <c r="BJ19" s="140"/>
      <c r="BK19" s="140"/>
      <c r="BL19" s="148" t="s">
        <v>128</v>
      </c>
      <c r="BM19" s="148" t="s">
        <v>129</v>
      </c>
      <c r="BN19" s="148"/>
      <c r="BO19" s="149"/>
      <c r="BQ19" s="150"/>
      <c r="BR19" s="91"/>
      <c r="BS19" s="59" t="str">
        <f aca="false">AE10</f>
        <v>A</v>
      </c>
      <c r="BT19" s="151"/>
      <c r="BU19" s="151"/>
      <c r="BV19" s="59" t="n">
        <f aca="false">BH25</f>
        <v>3</v>
      </c>
      <c r="BW19" s="59" t="n">
        <f aca="false">BL25</f>
        <v>-1</v>
      </c>
      <c r="BX19" s="59" t="n">
        <f aca="false">BH23</f>
        <v>3</v>
      </c>
      <c r="BY19" s="59" t="n">
        <f aca="false">BL23</f>
        <v>0</v>
      </c>
      <c r="BZ19" s="59" t="n">
        <f aca="false">BH21</f>
        <v>3</v>
      </c>
      <c r="CA19" s="152" t="n">
        <f aca="false">BL21</f>
        <v>-1</v>
      </c>
      <c r="CB19" s="91"/>
      <c r="CC19" s="91"/>
      <c r="CD19" s="153"/>
      <c r="CE19" s="153"/>
      <c r="CF19" s="92" t="n">
        <f aca="false">SUM(CH19:CL19)</f>
        <v>3</v>
      </c>
      <c r="CG19" s="64" t="n">
        <f aca="false">SUM(CM19:CQ19)</f>
        <v>0</v>
      </c>
      <c r="CH19" s="59" t="n">
        <f aca="false">IF(BV19&gt;BW19,1,0)</f>
        <v>1</v>
      </c>
      <c r="CI19" s="59" t="n">
        <f aca="false">IF(BX19&gt;BY19,1,0)</f>
        <v>1</v>
      </c>
      <c r="CJ19" s="59" t="n">
        <f aca="false">IF(BZ19&gt;CA19,1,0)</f>
        <v>1</v>
      </c>
      <c r="CK19" s="59" t="n">
        <f aca="false">IF(CB19&gt;CC19,1,0)</f>
        <v>0</v>
      </c>
      <c r="CL19" s="59" t="n">
        <f aca="false">IF(CD19&gt;CE19,1,0)</f>
        <v>0</v>
      </c>
      <c r="CM19" s="154" t="n">
        <f aca="false">IF(BV19&lt;BW19,1,0)</f>
        <v>0</v>
      </c>
      <c r="CN19" s="59" t="n">
        <f aca="false">IF(BX19&lt;BY19,1,0)</f>
        <v>0</v>
      </c>
      <c r="CO19" s="59" t="n">
        <f aca="false">IF(BZ19&lt;CA19,1,0)</f>
        <v>0</v>
      </c>
      <c r="CP19" s="59" t="n">
        <f aca="false">IF(CB19&lt;CC19,1,0)</f>
        <v>0</v>
      </c>
      <c r="CQ19" s="59" t="n">
        <f aca="false">IF(CD19&lt;CE19,1,0)</f>
        <v>0</v>
      </c>
      <c r="CR19" s="59" t="s">
        <v>94</v>
      </c>
      <c r="CS19" s="155" t="s">
        <v>130</v>
      </c>
      <c r="CT19" s="61" t="str">
        <f aca="false">IF(CF19=CF20,AY25,"xxx")</f>
        <v>xxx</v>
      </c>
      <c r="CU19" s="61" t="str">
        <f aca="false">IF(CF19=CF21,AY23,"xxx")</f>
        <v>xxx</v>
      </c>
      <c r="CV19" s="61" t="str">
        <f aca="false">IF(CF19=CF22,AY21,"xxx")</f>
        <v>xxx</v>
      </c>
      <c r="CW19" s="156"/>
      <c r="CX19" s="92" t="n">
        <f aca="false">SUM(CS19:CW19)</f>
        <v>0</v>
      </c>
      <c r="CY19" s="59" t="s">
        <v>94</v>
      </c>
      <c r="CZ19" s="155" t="s">
        <v>130</v>
      </c>
      <c r="DA19" s="61" t="str">
        <f aca="false">IF(CF19=CF20,AZ25,"xxx")</f>
        <v>xxx</v>
      </c>
      <c r="DB19" s="61" t="str">
        <f aca="false">IF(CF19=CF21,BA23,"xxx")</f>
        <v>xxx</v>
      </c>
      <c r="DC19" s="61" t="str">
        <f aca="false">IF(CF19=CF22,BB21,"xxx")</f>
        <v>xxx</v>
      </c>
      <c r="DD19" s="156"/>
      <c r="DE19" s="92" t="n">
        <f aca="false">SUM(CZ19:DD19)</f>
        <v>0</v>
      </c>
      <c r="DF19" s="59" t="s">
        <v>94</v>
      </c>
      <c r="DG19" s="155" t="s">
        <v>130</v>
      </c>
      <c r="DH19" s="61" t="str">
        <f aca="false">IF(AND(BA10&lt;&gt;0,AY10=AY11),IF(BA10=BA11,AY25,"xxx"),"xxx")</f>
        <v>xxx</v>
      </c>
      <c r="DI19" s="61" t="str">
        <f aca="false">IF(AND(BA10&lt;&gt;0,AY10=AY12),IF(BA10=BA12,AY23,"xxx"),"xxx")</f>
        <v>xxx</v>
      </c>
      <c r="DJ19" s="61" t="str">
        <f aca="false">IF(AND(BA10&lt;&gt;0,AY10=AY13),IF(BA10=BA13,AY21,"xxx"),"xxx")</f>
        <v>xxx</v>
      </c>
      <c r="DK19" s="156"/>
      <c r="DL19" s="92" t="n">
        <f aca="false">SUM(DG19:DK19)</f>
        <v>0</v>
      </c>
      <c r="DM19" s="59" t="s">
        <v>94</v>
      </c>
      <c r="DN19" s="155" t="s">
        <v>130</v>
      </c>
      <c r="DO19" s="61" t="str">
        <f aca="false">IF(AND(BA10&lt;&gt;0,AY10=AY11),IF(BA10=BA11,AZ25,"xxx"),"xxx")</f>
        <v>xxx</v>
      </c>
      <c r="DP19" s="61" t="str">
        <f aca="false">IF(AND(BA10&lt;&gt;0,AY10=AY12),IF(BA10=BA12,BA23,"xxx"),"xxx")</f>
        <v>xxx</v>
      </c>
      <c r="DQ19" s="61" t="str">
        <f aca="false">IF(AND(BA10&lt;&gt;0,AY10=AY13),IF(BA10=BA13,BB21,"xxx"),"xxx")</f>
        <v>xxx</v>
      </c>
      <c r="DR19" s="156"/>
      <c r="DS19" s="92" t="n">
        <f aca="false">SUM(DN19:DR19)</f>
        <v>0</v>
      </c>
      <c r="DT19" s="59" t="s">
        <v>94</v>
      </c>
      <c r="DU19" s="155" t="s">
        <v>130</v>
      </c>
      <c r="DV19" s="61" t="str">
        <f aca="false">IF(AND(CF19=CF20,BA10=BA11),BH25,"kkk")</f>
        <v>kkk</v>
      </c>
      <c r="DW19" s="61" t="str">
        <f aca="false">IF(AND(CF19=CF21,BA10=BA12),BH23,"kkk")</f>
        <v>kkk</v>
      </c>
      <c r="DX19" s="61" t="str">
        <f aca="false">IF(AND(CF19=CF22,BA10=BA13),BH21,"kkk")</f>
        <v>kkk</v>
      </c>
      <c r="DY19" s="156"/>
      <c r="DZ19" s="92" t="n">
        <f aca="false">SUM(DU19:DY19)</f>
        <v>0</v>
      </c>
      <c r="EA19" s="59" t="s">
        <v>94</v>
      </c>
      <c r="EB19" s="155" t="s">
        <v>130</v>
      </c>
      <c r="EC19" s="61" t="str">
        <f aca="false">IF(AND(CF19=CF20,BA10=BA11),BL25,"kkk")</f>
        <v>kkk</v>
      </c>
      <c r="ED19" s="61" t="str">
        <f aca="false">IF(AND(CF19=CF21,BA10=BA12),BL23,"kkk")</f>
        <v>kkk</v>
      </c>
      <c r="EE19" s="61" t="str">
        <f aca="false">IF(AND(CF19=CF22,BA10=BA13),BL21,"kkk")</f>
        <v>kkk</v>
      </c>
      <c r="EF19" s="156"/>
      <c r="EG19" s="92" t="n">
        <f aca="false">SUM(EB19:EF19)</f>
        <v>0</v>
      </c>
      <c r="EH19" s="59" t="s">
        <v>94</v>
      </c>
      <c r="EI19" s="155" t="s">
        <v>130</v>
      </c>
      <c r="EJ19" s="61" t="str">
        <f aca="false">IF(BD10&lt;&gt;"ùùù",IF(AND(CF19=CF20,BD10=BD11),BH25,"kkk"),"kkk")</f>
        <v>kkk</v>
      </c>
      <c r="EK19" s="61" t="str">
        <f aca="false">IF(BD10&lt;&gt;"ùùù",IF(AND(CF19=CF21,BD10=BD12),BH23,"kkk"),"kkk")</f>
        <v>kkk</v>
      </c>
      <c r="EL19" s="61" t="str">
        <f aca="false">IF(BD10&lt;&gt;"ùùù",IF(AND(CF19=CF22,BD10=BD13),BH21,"kkk"),"kkk")</f>
        <v>kkk</v>
      </c>
      <c r="EM19" s="156"/>
      <c r="EN19" s="92" t="n">
        <f aca="false">SUM(EI19:EM19)</f>
        <v>0</v>
      </c>
      <c r="EO19" s="59" t="s">
        <v>94</v>
      </c>
      <c r="EP19" s="155" t="s">
        <v>130</v>
      </c>
      <c r="EQ19" s="61" t="str">
        <f aca="false">IF(BD10&lt;&gt;"ùùù",IF(AND(CF19=CF20,BD10=BD11),BL25,"kkk"),"kkk")</f>
        <v>kkk</v>
      </c>
      <c r="ER19" s="61" t="str">
        <f aca="false">IF(BD10&lt;&gt;"ùùù",IF(AND(CF19=CF21,BD10=BD12),BL23,"kkk"),"kkk")</f>
        <v>kkk</v>
      </c>
      <c r="ES19" s="61" t="str">
        <f aca="false">IF(BD10&lt;&gt;"ùùù",IF(AND(CF19=CF22,BD10=BD13),BL21,"kkk"),"kkk")</f>
        <v>kkk</v>
      </c>
      <c r="ET19" s="156"/>
      <c r="EU19" s="92" t="n">
        <f aca="false">SUM(EP19:ET19)</f>
        <v>0</v>
      </c>
      <c r="EV19" s="59" t="s">
        <v>94</v>
      </c>
      <c r="EW19" s="155" t="s">
        <v>130</v>
      </c>
      <c r="EX19" s="61" t="str">
        <f aca="false">IF(AND(CF19=CF20,BC10=BC11),+AF25+AH25+AJ25+AL25+AN25,"xxx")</f>
        <v>xxx</v>
      </c>
      <c r="EY19" s="61" t="str">
        <f aca="false">IF(AND(CF19=CF21,BC10=BC12),+AF23+AH23+AJ23+AL23+AN23,"xxx")</f>
        <v>xxx</v>
      </c>
      <c r="EZ19" s="61" t="str">
        <f aca="false">IF(AND(CF19=CF22,BC10=BC13),+AF21+AH21+AJ21+AL21+AN21,"xxx")</f>
        <v>xxx</v>
      </c>
      <c r="FA19" s="156"/>
      <c r="FB19" s="92" t="n">
        <f aca="false">SUM(EW19:FA19)</f>
        <v>0</v>
      </c>
      <c r="FC19" s="59" t="s">
        <v>94</v>
      </c>
      <c r="FD19" s="155" t="s">
        <v>130</v>
      </c>
      <c r="FE19" s="61" t="str">
        <f aca="false">IF(AND(CF19=CF20,BC10=BC11),+AG25+AI25+AK25+AM25+AO25,"xxx")</f>
        <v>xxx</v>
      </c>
      <c r="FF19" s="61" t="str">
        <f aca="false">IF(AND(CF19=CF21,BC10=BC12),+AG23+AI23+AK23+AM23+AO23,"xxx")</f>
        <v>xxx</v>
      </c>
      <c r="FG19" s="61" t="str">
        <f aca="false">IF(AND(CF19=CF22,BC10=BC13),+AG21+AI21+AK21+AM21+AO21,"xxx")</f>
        <v>xxx</v>
      </c>
      <c r="FH19" s="156"/>
      <c r="FI19" s="92" t="n">
        <f aca="false">SUM(FD19:FH19)</f>
        <v>0</v>
      </c>
      <c r="FJ19" s="146"/>
      <c r="FK19" s="146"/>
      <c r="FL19" s="146"/>
      <c r="FM19" s="146"/>
    </row>
    <row r="20" customFormat="false" ht="30" hidden="false" customHeight="true" outlineLevel="0" collapsed="false">
      <c r="A20" s="120" t="n">
        <v>2</v>
      </c>
      <c r="B20" s="121" t="s">
        <v>107</v>
      </c>
      <c r="C20" s="122" t="n">
        <v>3</v>
      </c>
      <c r="D20" s="123" t="str">
        <f aca="false">I11</f>
        <v>Mezieres sous Ponthouin 1</v>
      </c>
      <c r="E20" s="124"/>
      <c r="F20" s="124"/>
      <c r="G20" s="125"/>
      <c r="H20" s="126"/>
      <c r="I20" s="126"/>
      <c r="J20" s="126" t="s">
        <v>108</v>
      </c>
      <c r="K20" s="126"/>
      <c r="L20" s="127" t="str">
        <f aca="false">I13</f>
        <v>Spay</v>
      </c>
      <c r="M20" s="126"/>
      <c r="N20" s="126"/>
      <c r="O20" s="128"/>
      <c r="P20" s="128"/>
      <c r="Q20" s="129"/>
      <c r="R20" s="130" t="n">
        <v>4</v>
      </c>
      <c r="S20" s="131" t="n">
        <v>1</v>
      </c>
      <c r="T20" s="131"/>
      <c r="U20" s="131"/>
      <c r="V20" s="131"/>
      <c r="W20" s="116"/>
      <c r="X20" s="118"/>
      <c r="Y20" s="117" t="n">
        <v>1</v>
      </c>
      <c r="Z20" s="118"/>
      <c r="AA20" s="119" t="n">
        <f aca="false">IF(AND(Y20=0),1,IF(AND(Y20=1),0,blanc))</f>
        <v>0</v>
      </c>
      <c r="AC20" s="157" t="s">
        <v>131</v>
      </c>
      <c r="AD20" s="157"/>
      <c r="AE20" s="158" t="s">
        <v>132</v>
      </c>
      <c r="AF20" s="159" t="s">
        <v>133</v>
      </c>
      <c r="AG20" s="160" t="s">
        <v>134</v>
      </c>
      <c r="AH20" s="160" t="s">
        <v>133</v>
      </c>
      <c r="AI20" s="160" t="s">
        <v>134</v>
      </c>
      <c r="AJ20" s="160" t="s">
        <v>133</v>
      </c>
      <c r="AK20" s="160" t="s">
        <v>134</v>
      </c>
      <c r="AL20" s="160" t="s">
        <v>133</v>
      </c>
      <c r="AM20" s="160" t="s">
        <v>134</v>
      </c>
      <c r="AN20" s="160" t="s">
        <v>133</v>
      </c>
      <c r="AO20" s="161" t="s">
        <v>134</v>
      </c>
      <c r="AP20" s="162" t="s">
        <v>94</v>
      </c>
      <c r="AQ20" s="61" t="s">
        <v>97</v>
      </c>
      <c r="AR20" s="61" t="s">
        <v>99</v>
      </c>
      <c r="AS20" s="61" t="s">
        <v>102</v>
      </c>
      <c r="AT20" s="163"/>
      <c r="AU20" s="137"/>
      <c r="AV20" s="81"/>
      <c r="AW20" s="81"/>
      <c r="AX20" s="81"/>
      <c r="AY20" s="164" t="s">
        <v>94</v>
      </c>
      <c r="AZ20" s="61" t="s">
        <v>97</v>
      </c>
      <c r="BA20" s="61" t="s">
        <v>99</v>
      </c>
      <c r="BB20" s="61" t="s">
        <v>102</v>
      </c>
      <c r="BC20" s="61" t="n">
        <v>1</v>
      </c>
      <c r="BD20" s="61" t="n">
        <v>2</v>
      </c>
      <c r="BE20" s="61" t="n">
        <v>3</v>
      </c>
      <c r="BF20" s="61" t="n">
        <v>4</v>
      </c>
      <c r="BG20" s="61" t="n">
        <v>5</v>
      </c>
      <c r="BH20" s="61" t="s">
        <v>129</v>
      </c>
      <c r="BI20" s="61" t="s">
        <v>135</v>
      </c>
      <c r="BJ20" s="61"/>
      <c r="BK20" s="61"/>
      <c r="BL20" s="61" t="s">
        <v>136</v>
      </c>
      <c r="BM20" s="61" t="s">
        <v>129</v>
      </c>
      <c r="BN20" s="61"/>
      <c r="BO20" s="165"/>
      <c r="BQ20" s="150"/>
      <c r="BR20" s="91"/>
      <c r="BS20" s="59" t="str">
        <f aca="false">AE11</f>
        <v>B</v>
      </c>
      <c r="BT20" s="59" t="n">
        <f aca="false">BW19</f>
        <v>-1</v>
      </c>
      <c r="BU20" s="59" t="n">
        <f aca="false">BV19</f>
        <v>3</v>
      </c>
      <c r="BV20" s="151"/>
      <c r="BW20" s="151"/>
      <c r="BX20" s="59" t="n">
        <f aca="false">BH22</f>
        <v>3</v>
      </c>
      <c r="BY20" s="59" t="n">
        <f aca="false">BL22</f>
        <v>0</v>
      </c>
      <c r="BZ20" s="59" t="n">
        <f aca="false">BH24</f>
        <v>3</v>
      </c>
      <c r="CA20" s="152" t="n">
        <f aca="false">BL24</f>
        <v>-1</v>
      </c>
      <c r="CB20" s="91"/>
      <c r="CC20" s="91"/>
      <c r="CD20" s="153"/>
      <c r="CE20" s="153"/>
      <c r="CF20" s="92" t="n">
        <f aca="false">SUM(CH20:CL20)</f>
        <v>2</v>
      </c>
      <c r="CG20" s="64" t="n">
        <f aca="false">SUM(CM20:CQ20)</f>
        <v>1</v>
      </c>
      <c r="CH20" s="59" t="n">
        <f aca="false">IF(BT20&gt;BU20,1,0)</f>
        <v>0</v>
      </c>
      <c r="CI20" s="59" t="n">
        <f aca="false">IF(BX20&gt;BY20,1,0)</f>
        <v>1</v>
      </c>
      <c r="CJ20" s="59" t="n">
        <f aca="false">IF(BZ20&gt;CA20,1,0)</f>
        <v>1</v>
      </c>
      <c r="CK20" s="59" t="n">
        <f aca="false">IF(CB20&gt;CC20,1,0)</f>
        <v>0</v>
      </c>
      <c r="CL20" s="59" t="n">
        <f aca="false">IF(CD20&gt;CE20,1,0)</f>
        <v>0</v>
      </c>
      <c r="CM20" s="154" t="n">
        <f aca="false">IF(BT20&lt;BU20,1,0)</f>
        <v>1</v>
      </c>
      <c r="CN20" s="59" t="n">
        <f aca="false">IF(BX20&lt;BY20,1,0)</f>
        <v>0</v>
      </c>
      <c r="CO20" s="59" t="n">
        <f aca="false">IF(BZ20&lt;CA20,1,0)</f>
        <v>0</v>
      </c>
      <c r="CP20" s="59" t="n">
        <f aca="false">IF(CB20&lt;CC20,1,0)</f>
        <v>0</v>
      </c>
      <c r="CQ20" s="59" t="n">
        <f aca="false">IF(CD20&lt;CE20,1,0)</f>
        <v>0</v>
      </c>
      <c r="CR20" s="59" t="s">
        <v>97</v>
      </c>
      <c r="CS20" s="61" t="str">
        <f aca="false">IF(CF20=CF19,AZ25,"xxx")</f>
        <v>xxx</v>
      </c>
      <c r="CT20" s="155" t="s">
        <v>130</v>
      </c>
      <c r="CU20" s="61" t="str">
        <f aca="false">IF(CF20=CF21,AZ22,"xxx")</f>
        <v>xxx</v>
      </c>
      <c r="CV20" s="61" t="str">
        <f aca="false">IF(CF20=CF22,AZ24,"xxx")</f>
        <v>xxx</v>
      </c>
      <c r="CW20" s="156"/>
      <c r="CX20" s="92" t="n">
        <f aca="false">SUM(CS20:CW20)</f>
        <v>0</v>
      </c>
      <c r="CY20" s="59" t="s">
        <v>97</v>
      </c>
      <c r="CZ20" s="61" t="str">
        <f aca="false">IF(CF20=CF19,AY25,"xxx")</f>
        <v>xxx</v>
      </c>
      <c r="DA20" s="155" t="s">
        <v>130</v>
      </c>
      <c r="DB20" s="61" t="str">
        <f aca="false">IF(CF20=CF21,BA22,"xxx")</f>
        <v>xxx</v>
      </c>
      <c r="DC20" s="61" t="str">
        <f aca="false">IF(CF20=CF22,BB24,"xxx")</f>
        <v>xxx</v>
      </c>
      <c r="DD20" s="156"/>
      <c r="DE20" s="92" t="n">
        <f aca="false">SUM(CZ20:DD20)</f>
        <v>0</v>
      </c>
      <c r="DF20" s="59" t="s">
        <v>97</v>
      </c>
      <c r="DG20" s="61" t="str">
        <f aca="false">IF(AND(BA11&lt;&gt;0,AY11=AY10),IF(BA11=BA10,AZ25,"xxx"),"xxx")</f>
        <v>xxx</v>
      </c>
      <c r="DH20" s="155" t="s">
        <v>130</v>
      </c>
      <c r="DI20" s="61" t="str">
        <f aca="false">IF(AND(BA11&lt;&gt;0,AY11=AY12),IF(BA11=BA12,AZ22,"xxx"),"xxx")</f>
        <v>xxx</v>
      </c>
      <c r="DJ20" s="61" t="str">
        <f aca="false">IF(AND(BA11&lt;&gt;0,AY11=AY13),IF(BA11=BA13,AZ24,"xxx"),"xxx")</f>
        <v>xxx</v>
      </c>
      <c r="DK20" s="156"/>
      <c r="DL20" s="92" t="n">
        <f aca="false">SUM(DG20:DK20)</f>
        <v>0</v>
      </c>
      <c r="DM20" s="59" t="s">
        <v>97</v>
      </c>
      <c r="DN20" s="61" t="str">
        <f aca="false">IF(AND(BA11&lt;&gt;0,AY11=AY10),IF(BA11=BA10,AY25,"xxx"),"xxx")</f>
        <v>xxx</v>
      </c>
      <c r="DO20" s="155" t="s">
        <v>130</v>
      </c>
      <c r="DP20" s="61" t="str">
        <f aca="false">IF(AND(BA11&lt;&gt;0,AY11=AY12),IF(BA11=BA12,BA22,"xxx"),"xxx")</f>
        <v>xxx</v>
      </c>
      <c r="DQ20" s="61" t="str">
        <f aca="false">IF(AND(BA11&lt;&gt;0,AY11=AY13),IF(BA11=BA13,BB24,"xxx"),"xxx")</f>
        <v>xxx</v>
      </c>
      <c r="DR20" s="156"/>
      <c r="DS20" s="92" t="n">
        <f aca="false">SUM(DN20:DR20)</f>
        <v>0</v>
      </c>
      <c r="DT20" s="59" t="s">
        <v>97</v>
      </c>
      <c r="DU20" s="61" t="str">
        <f aca="false">IF(AND(CF20=CF19,BA11=BA10),BL25,"kkk")</f>
        <v>kkk</v>
      </c>
      <c r="DV20" s="155" t="s">
        <v>130</v>
      </c>
      <c r="DW20" s="61" t="str">
        <f aca="false">IF(AND(CF20=CF21,BA11=BA12),BH22,"kkk")</f>
        <v>kkk</v>
      </c>
      <c r="DX20" s="61" t="str">
        <f aca="false">IF(AND(CF20=CF22,BA11=BA13),BH24,"kkk")</f>
        <v>kkk</v>
      </c>
      <c r="DY20" s="156"/>
      <c r="DZ20" s="92" t="n">
        <f aca="false">SUM(DU20:DY20)</f>
        <v>0</v>
      </c>
      <c r="EA20" s="59" t="s">
        <v>97</v>
      </c>
      <c r="EB20" s="61" t="str">
        <f aca="false">IF(AND(CF20=CF19,BA11=BA10),BH25,"kkk")</f>
        <v>kkk</v>
      </c>
      <c r="EC20" s="155" t="s">
        <v>130</v>
      </c>
      <c r="ED20" s="61" t="str">
        <f aca="false">IF(AND(CF20=CF21,BA11=BA12),BL22,"kkk")</f>
        <v>kkk</v>
      </c>
      <c r="EE20" s="61" t="str">
        <f aca="false">IF(AND(CF20=CF22,BA11=BA13),BL24,"kkk")</f>
        <v>kkk</v>
      </c>
      <c r="EF20" s="156"/>
      <c r="EG20" s="92" t="n">
        <f aca="false">SUM(EB20:EF20)</f>
        <v>0</v>
      </c>
      <c r="EH20" s="59" t="s">
        <v>97</v>
      </c>
      <c r="EI20" s="61" t="str">
        <f aca="false">IF(BD11&lt;&gt;"ùùù",IF(AND(CF20=CF19,BD11=BD10),BL25,"kkk"),"kkk")</f>
        <v>kkk</v>
      </c>
      <c r="EJ20" s="155" t="s">
        <v>130</v>
      </c>
      <c r="EK20" s="61" t="str">
        <f aca="false">IF(BD11&lt;&gt;"ùùù",IF(AND(CF20=CF21,BD11=BD12),BH22,"kkk"),"kkk")</f>
        <v>kkk</v>
      </c>
      <c r="EL20" s="61" t="str">
        <f aca="false">IF(BD11&lt;&gt;"ùùù",IF(AND(CF20=CF22,BD11=BD13),BH24,"kkk"),"kkk")</f>
        <v>kkk</v>
      </c>
      <c r="EM20" s="156"/>
      <c r="EN20" s="92" t="n">
        <f aca="false">SUM(EI20:EM20)</f>
        <v>0</v>
      </c>
      <c r="EO20" s="59" t="s">
        <v>97</v>
      </c>
      <c r="EP20" s="61" t="str">
        <f aca="false">IF(BD11&lt;&gt;"ùùù",IF(AND(CF20=CF19,BD11=BD10),BH25,"kkk"),"kkk")</f>
        <v>kkk</v>
      </c>
      <c r="EQ20" s="155" t="s">
        <v>130</v>
      </c>
      <c r="ER20" s="61" t="str">
        <f aca="false">IF(BD11&lt;&gt;"ùùù",IF(AND(CF20=CF21,BD11=BD12),BL22,"kkk"),"kkk")</f>
        <v>kkk</v>
      </c>
      <c r="ES20" s="61" t="str">
        <f aca="false">IF(BD11&lt;&gt;"ùùù",IF(AND(CF20=CF22,BD11=BD13),BL24,"kkk"),"kkk")</f>
        <v>kkk</v>
      </c>
      <c r="ET20" s="156"/>
      <c r="EU20" s="92" t="n">
        <f aca="false">SUM(EP20:ET20)</f>
        <v>0</v>
      </c>
      <c r="EV20" s="59" t="s">
        <v>97</v>
      </c>
      <c r="EW20" s="61" t="str">
        <f aca="false">IF(AND(CF20=CF19,BC11=BC10),+AG25+AI25+AK25+AM25+AO25,"xxx")</f>
        <v>xxx</v>
      </c>
      <c r="EX20" s="155" t="s">
        <v>130</v>
      </c>
      <c r="EY20" s="61" t="str">
        <f aca="false">IF(AND(CF20=CF21,BC11=BC12),+AF22+AH22+AJ22+AL22+AN22,"xxx")</f>
        <v>xxx</v>
      </c>
      <c r="EZ20" s="61" t="str">
        <f aca="false">IF(AND(CF20=CF22,BC11=BC13),+AF24+AH24+AJ24+AL24+AN24,"xxx")</f>
        <v>xxx</v>
      </c>
      <c r="FA20" s="156"/>
      <c r="FB20" s="92" t="n">
        <f aca="false">SUM(EW20:FA20)</f>
        <v>0</v>
      </c>
      <c r="FC20" s="59" t="s">
        <v>97</v>
      </c>
      <c r="FD20" s="61" t="str">
        <f aca="false">IF(AND(CF20=CF19,BC11=BC10),+AF25+AH25+AJ25+AL25+AN25,"xxx")</f>
        <v>xxx</v>
      </c>
      <c r="FE20" s="155" t="s">
        <v>130</v>
      </c>
      <c r="FF20" s="61" t="str">
        <f aca="false">IF(AND(CF20=CF21,BC11=BC12),+AG22+AI22+AK22+AM22+AO22,"xxx")</f>
        <v>xxx</v>
      </c>
      <c r="FG20" s="61" t="str">
        <f aca="false">IF(AND(CF20=CF22,BC11=BC13),+AG24+AI24+AK24+AM24+AO24,"xxx")</f>
        <v>xxx</v>
      </c>
      <c r="FH20" s="156"/>
      <c r="FI20" s="92" t="n">
        <f aca="false">SUM(FD20:FH20)</f>
        <v>0</v>
      </c>
      <c r="FJ20" s="81"/>
      <c r="FK20" s="81"/>
      <c r="FL20" s="81"/>
      <c r="FM20" s="81"/>
    </row>
    <row r="21" customFormat="false" ht="30" hidden="false" customHeight="true" outlineLevel="0" collapsed="false">
      <c r="A21" s="166" t="n">
        <v>1</v>
      </c>
      <c r="B21" s="167" t="s">
        <v>107</v>
      </c>
      <c r="C21" s="168" t="n">
        <v>2</v>
      </c>
      <c r="D21" s="169" t="str">
        <f aca="false">I10</f>
        <v>Bonnétable</v>
      </c>
      <c r="E21" s="170"/>
      <c r="F21" s="170"/>
      <c r="G21" s="171"/>
      <c r="H21" s="172"/>
      <c r="I21" s="172"/>
      <c r="J21" s="172" t="s">
        <v>108</v>
      </c>
      <c r="K21" s="172"/>
      <c r="L21" s="173" t="str">
        <f aca="false">I11</f>
        <v>Mezieres sous Ponthouin 1</v>
      </c>
      <c r="M21" s="172"/>
      <c r="N21" s="172"/>
      <c r="O21" s="174"/>
      <c r="P21" s="174"/>
      <c r="Q21" s="175"/>
      <c r="R21" s="176" t="n">
        <v>5</v>
      </c>
      <c r="S21" s="177" t="n">
        <v>0.1</v>
      </c>
      <c r="T21" s="177"/>
      <c r="U21" s="177"/>
      <c r="V21" s="178"/>
      <c r="W21" s="116"/>
      <c r="X21" s="117" t="str">
        <f aca="false">IF(AND(COUNTIF(($R21:$V21),"&gt;0")=3),1,IF(AND(COUNTIF(($R21:$V21),"&lt;0")=3),0,blanc))</f>
        <v> </v>
      </c>
      <c r="Y21" s="117" t="str">
        <f aca="false">IF(AND(X21=0),1,IF(AND(X21=1),0,blanc))</f>
        <v> </v>
      </c>
      <c r="Z21" s="118"/>
      <c r="AA21" s="134"/>
      <c r="AC21" s="179" t="n">
        <f aca="false">IF(AF10&lt;&gt;" ",AF10," ")</f>
        <v>1</v>
      </c>
      <c r="AD21" s="180" t="n">
        <f aca="false">IF(AF13&lt;&gt;" ",AF13," ")</f>
        <v>4</v>
      </c>
      <c r="AE21" s="181" t="n">
        <f aca="false">IF(AK21&lt;&gt;0,IF(BI21&lt;0,AD21,AC21),IF(BI21=2,AC21,IF(BI21=-2,AD21," ")))</f>
        <v>1</v>
      </c>
      <c r="AF21" s="182" t="n">
        <f aca="false">IF(R17=0,0,IF(R17&lt;0,-R17,IF(R17&lt;10,11,R17+2)))</f>
        <v>11</v>
      </c>
      <c r="AG21" s="183" t="n">
        <f aca="false">IF(R17=0,0,IF(R17&gt;0,R17,IF(R17&gt;-10,11,-R17+2)))</f>
        <v>5</v>
      </c>
      <c r="AH21" s="180" t="n">
        <f aca="false">IF(S17=0,0,IF(S17&lt;0,-S17,IF(S17&lt;10,11,S17+2)))</f>
        <v>11</v>
      </c>
      <c r="AI21" s="183" t="n">
        <f aca="false">IF(S17=0,0,IF(S17&gt;0,S17,IF(S17&gt;-10,11,-S17+2)))</f>
        <v>0.1</v>
      </c>
      <c r="AJ21" s="184" t="n">
        <f aca="false">IF(T17=0,0,IF(T17&lt;0,-T17,IF(T17&lt;10,11,T17+2)))</f>
        <v>0</v>
      </c>
      <c r="AK21" s="183" t="n">
        <f aca="false">IF(T17=0,0,IF(T17&gt;0,T17,IF(T17&gt;-10,11,-T17+2)))</f>
        <v>0</v>
      </c>
      <c r="AL21" s="184" t="n">
        <f aca="false">IF(U17=0,0,IF(U17&lt;0,-U17,IF(U17&lt;10,11,U17+2)))</f>
        <v>0</v>
      </c>
      <c r="AM21" s="183" t="n">
        <f aca="false">IF(U17=0,0,IF(U17&gt;0,U17,IF(U17&gt;-10,11,-U17+2)))</f>
        <v>0</v>
      </c>
      <c r="AN21" s="184" t="n">
        <f aca="false">IF(V17=0,0,IF(V17&lt;0,-V17,IF(V17&lt;10,11,V17+2)))</f>
        <v>0</v>
      </c>
      <c r="AO21" s="185" t="n">
        <f aca="false">IF(V17=0,0,IF(V17&gt;0,V17,IF(V17&gt;-10,11,-V17+2)))</f>
        <v>0</v>
      </c>
      <c r="AP21" s="186" t="n">
        <f aca="false">IF(BI21&gt;0,1,0)</f>
        <v>1</v>
      </c>
      <c r="AR21" s="187"/>
      <c r="AS21" s="186" t="n">
        <f aca="false">IF(BI21&lt;0,1,0)</f>
        <v>0</v>
      </c>
      <c r="AT21" s="188"/>
      <c r="AU21" s="137"/>
      <c r="AV21" s="40"/>
      <c r="AW21" s="40"/>
      <c r="AX21" s="40"/>
      <c r="AY21" s="189" t="n">
        <f aca="false">IF(BI21&gt;0,1,0)</f>
        <v>1</v>
      </c>
      <c r="BA21" s="190"/>
      <c r="BB21" s="191" t="n">
        <f aca="false">IF(BI21&lt;0,1,0)</f>
        <v>0</v>
      </c>
      <c r="BC21" s="192" t="n">
        <f aca="false">IF(AF21&lt;&gt;0,IF(AF21&gt;AG21,1,-1),0)</f>
        <v>1</v>
      </c>
      <c r="BD21" s="192" t="n">
        <f aca="false">IF(AH21&lt;&gt;0,IF(AH21&gt;AI21,1,-1),0)</f>
        <v>1</v>
      </c>
      <c r="BE21" s="192" t="n">
        <f aca="false">IF(AJ21&lt;&gt;0,IF(AJ21&gt;AK21,1,-1),0)</f>
        <v>0</v>
      </c>
      <c r="BF21" s="192" t="n">
        <f aca="false">IF(AL21&lt;&gt;0,IF(AL21&gt;AM21,1,-1),0)</f>
        <v>0</v>
      </c>
      <c r="BG21" s="192" t="n">
        <f aca="false">IF(AN21&lt;&gt;0,IF(AN21&gt;AO21,1,-1),0)</f>
        <v>0</v>
      </c>
      <c r="BH21" s="192" t="n">
        <f aca="false">IF(BM21=0,"M",IF(BI21&gt;0,3,IF(BI21=0,"N",3+BI21)))</f>
        <v>3</v>
      </c>
      <c r="BI21" s="192" t="n">
        <f aca="false">SUM(BC21:BG21)</f>
        <v>2</v>
      </c>
      <c r="BJ21" s="192"/>
      <c r="BK21" s="192"/>
      <c r="BL21" s="192" t="n">
        <f aca="false">BM21-BH21</f>
        <v>-1</v>
      </c>
      <c r="BM21" s="192" t="n">
        <f aca="false">ABS(BC21)+ABS(BD21)+ABS(BE21)+ABS(BF21)+ABS(BG21)</f>
        <v>2</v>
      </c>
      <c r="BN21" s="192"/>
      <c r="BO21" s="193"/>
      <c r="BQ21" s="150"/>
      <c r="BR21" s="91"/>
      <c r="BS21" s="59" t="str">
        <f aca="false">AE12</f>
        <v>C</v>
      </c>
      <c r="BT21" s="59" t="n">
        <f aca="false">BY19</f>
        <v>0</v>
      </c>
      <c r="BU21" s="59" t="n">
        <f aca="false">BX19</f>
        <v>3</v>
      </c>
      <c r="BV21" s="59" t="n">
        <f aca="false">BY20</f>
        <v>0</v>
      </c>
      <c r="BW21" s="59" t="n">
        <f aca="false">BX20</f>
        <v>3</v>
      </c>
      <c r="BX21" s="151"/>
      <c r="BY21" s="151"/>
      <c r="BZ21" s="59" t="n">
        <f aca="false">BH26</f>
        <v>0</v>
      </c>
      <c r="CA21" s="152" t="n">
        <f aca="false">BL26</f>
        <v>3</v>
      </c>
      <c r="CB21" s="91"/>
      <c r="CC21" s="91"/>
      <c r="CD21" s="153"/>
      <c r="CE21" s="153"/>
      <c r="CF21" s="92" t="n">
        <f aca="false">SUM(CH21:CL21)</f>
        <v>0</v>
      </c>
      <c r="CG21" s="64" t="n">
        <f aca="false">SUM(CM21:CQ21)</f>
        <v>3</v>
      </c>
      <c r="CH21" s="59" t="n">
        <f aca="false">IF(BT21&gt;BU21,1,0)</f>
        <v>0</v>
      </c>
      <c r="CI21" s="59" t="n">
        <f aca="false">IF(BV21&gt;BW21,1,0)</f>
        <v>0</v>
      </c>
      <c r="CJ21" s="59" t="n">
        <f aca="false">IF(BZ21&gt;CA21,1,0)</f>
        <v>0</v>
      </c>
      <c r="CK21" s="59" t="n">
        <f aca="false">IF(CB21&gt;CC21,1,0)</f>
        <v>0</v>
      </c>
      <c r="CL21" s="59" t="n">
        <f aca="false">IF(CD21&gt;CE21,1,0)</f>
        <v>0</v>
      </c>
      <c r="CM21" s="154" t="n">
        <f aca="false">IF(BT21&lt;BU21,1,0)</f>
        <v>1</v>
      </c>
      <c r="CN21" s="59" t="n">
        <f aca="false">IF(BV21&lt;BW21,1,0)</f>
        <v>1</v>
      </c>
      <c r="CO21" s="59" t="n">
        <f aca="false">IF(BZ21&lt;CA21,1,0)</f>
        <v>1</v>
      </c>
      <c r="CP21" s="59" t="n">
        <f aca="false">IF(CB21&lt;CC21,1,0)</f>
        <v>0</v>
      </c>
      <c r="CQ21" s="59" t="n">
        <f aca="false">IF(CD21&lt;CE21,1,0)</f>
        <v>0</v>
      </c>
      <c r="CR21" s="59" t="s">
        <v>99</v>
      </c>
      <c r="CS21" s="61" t="str">
        <f aca="false">IF(CF21=CF19,BA23,"xxx")</f>
        <v>xxx</v>
      </c>
      <c r="CT21" s="61" t="str">
        <f aca="false">IF(CF21=CF20,BA22,"xxx")</f>
        <v>xxx</v>
      </c>
      <c r="CU21" s="155" t="s">
        <v>130</v>
      </c>
      <c r="CV21" s="61" t="str">
        <f aca="false">IF(CF21=CF22,BA26,"xxx")</f>
        <v>xxx</v>
      </c>
      <c r="CW21" s="156"/>
      <c r="CX21" s="92" t="n">
        <f aca="false">SUM(CS21:CW21)</f>
        <v>0</v>
      </c>
      <c r="CY21" s="59" t="s">
        <v>99</v>
      </c>
      <c r="CZ21" s="61" t="str">
        <f aca="false">IF(CF21=CF19,AY23,"xxx")</f>
        <v>xxx</v>
      </c>
      <c r="DA21" s="61" t="str">
        <f aca="false">IF(CF21=CF20,AZ22,"xxx")</f>
        <v>xxx</v>
      </c>
      <c r="DB21" s="155" t="s">
        <v>130</v>
      </c>
      <c r="DC21" s="61" t="str">
        <f aca="false">IF(CF21=CF22,BB26,"xxx")</f>
        <v>xxx</v>
      </c>
      <c r="DD21" s="156"/>
      <c r="DE21" s="92" t="n">
        <f aca="false">SUM(CZ21:DD21)</f>
        <v>0</v>
      </c>
      <c r="DF21" s="59" t="s">
        <v>99</v>
      </c>
      <c r="DG21" s="61" t="str">
        <f aca="false">IF(AND(BA12&lt;&gt;0,AY12=AY10),IF(BA12=BA10,BA23,"xxx"),"xxx")</f>
        <v>xxx</v>
      </c>
      <c r="DH21" s="61" t="str">
        <f aca="false">IF(AND(BA12&lt;&gt;0,AY12=AY11),IF(BA12=BA11,BA22,"xxx"),"xxx")</f>
        <v>xxx</v>
      </c>
      <c r="DI21" s="155" t="s">
        <v>130</v>
      </c>
      <c r="DJ21" s="61" t="str">
        <f aca="false">IF(AND(BA12&lt;&gt;0,AY12=AY13),IF(BA12=BA13,BA26,"xxx"),"xxx")</f>
        <v>xxx</v>
      </c>
      <c r="DK21" s="156"/>
      <c r="DL21" s="92" t="n">
        <f aca="false">SUM(DG21:DK21)</f>
        <v>0</v>
      </c>
      <c r="DM21" s="59" t="s">
        <v>99</v>
      </c>
      <c r="DN21" s="61" t="str">
        <f aca="false">IF(AND(BA12&lt;&gt;0,AY12=AY10),IF(BA12=BA10,AY23,"xxx"),"xxx")</f>
        <v>xxx</v>
      </c>
      <c r="DO21" s="61" t="str">
        <f aca="false">IF(AND(BA12&lt;&gt;0,AY12=AY11),IF(BA12=BA11,AZ22,"xxx"),"xxx")</f>
        <v>xxx</v>
      </c>
      <c r="DP21" s="155" t="s">
        <v>130</v>
      </c>
      <c r="DQ21" s="61" t="str">
        <f aca="false">IF(AND(BA12&lt;&gt;0,AY12=AY13),IF(BA12=BA13,BB26,"xxx"),"xxx")</f>
        <v>xxx</v>
      </c>
      <c r="DR21" s="156"/>
      <c r="DS21" s="92" t="n">
        <f aca="false">SUM(DN21:DR21)</f>
        <v>0</v>
      </c>
      <c r="DT21" s="59" t="s">
        <v>99</v>
      </c>
      <c r="DU21" s="61" t="str">
        <f aca="false">IF(AND(CF21=CF19,BA12=BA10),BL23,"kkk")</f>
        <v>kkk</v>
      </c>
      <c r="DV21" s="61" t="str">
        <f aca="false">IF(AND(CF21=CF20,BA12=BA11),BL22,"kkk")</f>
        <v>kkk</v>
      </c>
      <c r="DW21" s="155" t="s">
        <v>130</v>
      </c>
      <c r="DX21" s="61" t="str">
        <f aca="false">IF(AND(CF21=CF22,BA12=BA13),BH26,"kkk")</f>
        <v>kkk</v>
      </c>
      <c r="DY21" s="156"/>
      <c r="DZ21" s="92" t="n">
        <f aca="false">SUM(DU21:DY21)</f>
        <v>0</v>
      </c>
      <c r="EA21" s="59" t="s">
        <v>99</v>
      </c>
      <c r="EB21" s="61" t="str">
        <f aca="false">IF(AND(CF21=CF19,BA12=BA10),BH23,"kkk")</f>
        <v>kkk</v>
      </c>
      <c r="EC21" s="61" t="str">
        <f aca="false">IF(AND(CF21=CF20,BA12=BA11),BH22,"kkk")</f>
        <v>kkk</v>
      </c>
      <c r="ED21" s="155" t="s">
        <v>130</v>
      </c>
      <c r="EE21" s="61" t="str">
        <f aca="false">IF(AND(CF21=CF22,BA12=BA13),BL26,"kkk")</f>
        <v>kkk</v>
      </c>
      <c r="EF21" s="156"/>
      <c r="EG21" s="92" t="n">
        <f aca="false">SUM(EB21:EF21)</f>
        <v>0</v>
      </c>
      <c r="EH21" s="59" t="s">
        <v>99</v>
      </c>
      <c r="EI21" s="61" t="str">
        <f aca="false">IF(BD12&lt;&gt;"ùùù",IF(AND(CF21=CF19,BD12=BD10),BL23,"kkk"),"kkk")</f>
        <v>kkk</v>
      </c>
      <c r="EJ21" s="61" t="str">
        <f aca="false">IF(BD12&lt;&gt;"ùùù",IF(AND(CF21=CF20,BD12=BD11),BL22,"kkk"),"kkk")</f>
        <v>kkk</v>
      </c>
      <c r="EK21" s="155" t="s">
        <v>130</v>
      </c>
      <c r="EL21" s="61" t="str">
        <f aca="false">IF(BD12&lt;&gt;"ùùù",IF(AND(CF21=CF22,BD12=BD13),BH26,"kkk"),"kkk")</f>
        <v>kkk</v>
      </c>
      <c r="EM21" s="156"/>
      <c r="EN21" s="92" t="n">
        <f aca="false">SUM(EI21:EM21)</f>
        <v>0</v>
      </c>
      <c r="EO21" s="59" t="s">
        <v>99</v>
      </c>
      <c r="EP21" s="61" t="str">
        <f aca="false">IF(BD12&lt;&gt;"ùùù",IF(AND(CF21=CF19,BD12=BD10),BH23,"kkk"),"kkk")</f>
        <v>kkk</v>
      </c>
      <c r="EQ21" s="61" t="str">
        <f aca="false">IF(BD12&lt;&gt;"ùùù",IF(AND(CF21=CF20,BD12=BD11),BH22,"kkk"),"kkk")</f>
        <v>kkk</v>
      </c>
      <c r="ER21" s="155" t="s">
        <v>130</v>
      </c>
      <c r="ES21" s="61" t="str">
        <f aca="false">IF(BD12&lt;&gt;"ùùù",IF(AND(CF21=CF22,BD12=BD13),BL26,"kkk"),"kkk")</f>
        <v>kkk</v>
      </c>
      <c r="ET21" s="156"/>
      <c r="EU21" s="92" t="n">
        <f aca="false">SUM(EP21:ET21)</f>
        <v>0</v>
      </c>
      <c r="EV21" s="59" t="s">
        <v>99</v>
      </c>
      <c r="EW21" s="61" t="str">
        <f aca="false">IF(AND(CF21=CF19,BC12=BC10),+AG23+AI23+AK23+AM23+AO23,"xxx")</f>
        <v>xxx</v>
      </c>
      <c r="EX21" s="61" t="str">
        <f aca="false">IF(AND(CF21=CF20,BC12=BC11),+AG22+AI22+AK22+AM22+AO22,"xxx")</f>
        <v>xxx</v>
      </c>
      <c r="EY21" s="155" t="s">
        <v>130</v>
      </c>
      <c r="EZ21" s="61" t="str">
        <f aca="false">IF(AND(CF21=CF22,BC12=BC13),+AF26+AH26+AJ26+AL26+AN26,"xxx")</f>
        <v>xxx</v>
      </c>
      <c r="FA21" s="156"/>
      <c r="FB21" s="92" t="n">
        <f aca="false">SUM(EW21:FA21)</f>
        <v>0</v>
      </c>
      <c r="FC21" s="59" t="s">
        <v>99</v>
      </c>
      <c r="FD21" s="61" t="str">
        <f aca="false">IF(AND(CF21=CF19,BC12=BC10),+AF23+AH23+AJ23+AL23+AN23,"xxx")</f>
        <v>xxx</v>
      </c>
      <c r="FE21" s="61" t="str">
        <f aca="false">IF(AND(CF21=CF20,BC12=BC11),+AF22+AH22+AJ22+AL22+AN22,"xxx")</f>
        <v>xxx</v>
      </c>
      <c r="FF21" s="155" t="s">
        <v>130</v>
      </c>
      <c r="FG21" s="61" t="str">
        <f aca="false">IF(AND(CF21=CF22,BC12=BC13),+AG26+AI26+AK26+AM26+AO26,"xxx")</f>
        <v>xxx</v>
      </c>
      <c r="FH21" s="156"/>
      <c r="FI21" s="92" t="n">
        <f aca="false">SUM(FD21:FH21)</f>
        <v>0</v>
      </c>
      <c r="FJ21" s="40"/>
      <c r="FK21" s="40"/>
      <c r="FL21" s="40"/>
      <c r="FM21" s="40"/>
    </row>
    <row r="22" customFormat="false" ht="30" hidden="true" customHeight="true" outlineLevel="0" collapsed="false">
      <c r="A22" s="194" t="n">
        <v>3</v>
      </c>
      <c r="B22" s="195" t="s">
        <v>107</v>
      </c>
      <c r="C22" s="196" t="n">
        <v>4</v>
      </c>
      <c r="D22" s="197" t="str">
        <f aca="false">I12</f>
        <v>PLACE Nadine</v>
      </c>
      <c r="E22" s="198"/>
      <c r="F22" s="199"/>
      <c r="G22" s="200"/>
      <c r="H22" s="201"/>
      <c r="I22" s="201"/>
      <c r="J22" s="201" t="s">
        <v>108</v>
      </c>
      <c r="K22" s="201"/>
      <c r="L22" s="202" t="str">
        <f aca="false">I13</f>
        <v>Spay</v>
      </c>
      <c r="M22" s="201"/>
      <c r="N22" s="201"/>
      <c r="O22" s="203"/>
      <c r="P22" s="203"/>
      <c r="Q22" s="203"/>
      <c r="R22" s="204" t="n">
        <v>-1</v>
      </c>
      <c r="S22" s="205" t="n">
        <v>-1</v>
      </c>
      <c r="T22" s="205" t="n">
        <v>-1</v>
      </c>
      <c r="U22" s="205"/>
      <c r="V22" s="206"/>
      <c r="W22" s="116"/>
      <c r="X22" s="118"/>
      <c r="Y22" s="118"/>
      <c r="Z22" s="133"/>
      <c r="AA22" s="207"/>
      <c r="AC22" s="208" t="n">
        <f aca="false">IF(AF11&lt;&gt;" ",AF11," ")</f>
        <v>2</v>
      </c>
      <c r="AD22" s="209" t="n">
        <f aca="false">IF(AF12&lt;&gt;" ",AF12," ")</f>
        <v>3</v>
      </c>
      <c r="AE22" s="210" t="n">
        <f aca="false">IF(AK22&lt;&gt;0,IF(BI22&lt;0,AD22,AC22),IF(BI22=2,AC22,IF(BI22=-2,AD22," ")))</f>
        <v>2</v>
      </c>
      <c r="AF22" s="182" t="n">
        <f aca="false">IF(R18=0,0,IF(R18&lt;0,-R18,IF(R18&lt;10,11,R18+2)))</f>
        <v>11</v>
      </c>
      <c r="AG22" s="183" t="n">
        <f aca="false">IF(R18=0,0,IF(R18&gt;0,R18,IF(R18&gt;-10,11,-R18+2)))</f>
        <v>1</v>
      </c>
      <c r="AH22" s="180" t="n">
        <f aca="false">IF(S18=0,0,IF(S18&lt;0,-S18,IF(S18&lt;10,11,S18+2)))</f>
        <v>11</v>
      </c>
      <c r="AI22" s="183" t="n">
        <f aca="false">IF(S18=0,0,IF(S18&gt;0,S18,IF(S18&gt;-10,11,-S18+2)))</f>
        <v>1</v>
      </c>
      <c r="AJ22" s="184" t="n">
        <f aca="false">IF(T18=0,0,IF(T18&lt;0,-T18,IF(T18&lt;10,11,T18+2)))</f>
        <v>11</v>
      </c>
      <c r="AK22" s="183" t="n">
        <f aca="false">IF(T18=0,0,IF(T18&gt;0,T18,IF(T18&gt;-10,11,-T18+2)))</f>
        <v>1</v>
      </c>
      <c r="AL22" s="184" t="n">
        <f aca="false">IF(U18=0,0,IF(U18&lt;0,-U18,IF(U18&lt;10,11,U18+2)))</f>
        <v>0</v>
      </c>
      <c r="AM22" s="183" t="n">
        <f aca="false">IF(U18=0,0,IF(U18&gt;0,U18,IF(U18&gt;-10,11,-U18+2)))</f>
        <v>0</v>
      </c>
      <c r="AN22" s="184" t="n">
        <f aca="false">IF(V18=0,0,IF(V18&lt;0,-V18,IF(V18&lt;10,11,V18+2)))</f>
        <v>0</v>
      </c>
      <c r="AO22" s="185" t="n">
        <f aca="false">IF(V18=0,0,IF(V18&gt;0,V18,IF(V18&gt;-10,11,-V18+2)))</f>
        <v>0</v>
      </c>
      <c r="AP22" s="211"/>
      <c r="AQ22" s="212" t="n">
        <f aca="false">IF(BI22&gt;0,1,0)</f>
        <v>1</v>
      </c>
      <c r="AR22" s="212" t="n">
        <f aca="false">IF(BI22&lt;0,1,0)</f>
        <v>0</v>
      </c>
      <c r="AT22" s="213"/>
      <c r="AU22" s="137"/>
      <c r="AV22" s="40"/>
      <c r="AW22" s="40"/>
      <c r="AX22" s="40"/>
      <c r="AY22" s="214"/>
      <c r="AZ22" s="215" t="n">
        <f aca="false">IF(BI22&gt;0,1,0)</f>
        <v>1</v>
      </c>
      <c r="BA22" s="215" t="n">
        <f aca="false">IF(BI22&lt;0,1,0)</f>
        <v>0</v>
      </c>
      <c r="BB22" s="216"/>
      <c r="BC22" s="61" t="n">
        <f aca="false">IF(AF22&lt;&gt;0,IF(AF22&gt;AG22,1,-1),0)</f>
        <v>1</v>
      </c>
      <c r="BD22" s="61" t="n">
        <f aca="false">IF(AH22&lt;&gt;0,IF(AH22&gt;AI22,1,-1),0)</f>
        <v>1</v>
      </c>
      <c r="BE22" s="61" t="n">
        <f aca="false">IF(AJ22&lt;&gt;0,IF(AJ22&gt;AK22,1,-1),0)</f>
        <v>1</v>
      </c>
      <c r="BF22" s="61" t="n">
        <f aca="false">IF(AL22&lt;&gt;0,IF(AL22&gt;AM22,1,-1),0)</f>
        <v>0</v>
      </c>
      <c r="BG22" s="61" t="n">
        <f aca="false">IF(AN22&lt;&gt;0,IF(AN22&gt;AO22,1,-1),0)</f>
        <v>0</v>
      </c>
      <c r="BH22" s="61" t="n">
        <f aca="false">IF(BM22=0,"M",IF(BI22&gt;0,3,IF(BI22=0,"N",3+BI22)))</f>
        <v>3</v>
      </c>
      <c r="BI22" s="61" t="n">
        <f aca="false">SUM(BC22:BG22)</f>
        <v>3</v>
      </c>
      <c r="BJ22" s="61"/>
      <c r="BK22" s="61"/>
      <c r="BL22" s="61" t="n">
        <f aca="false">BM22-BH22</f>
        <v>0</v>
      </c>
      <c r="BM22" s="61" t="n">
        <f aca="false">ABS(BC22)+ABS(BD22)+ABS(BE22)+ABS(BF22)+ABS(BG22)</f>
        <v>3</v>
      </c>
      <c r="BN22" s="61"/>
      <c r="BO22" s="165"/>
      <c r="BQ22" s="150"/>
      <c r="BR22" s="91"/>
      <c r="BS22" s="59" t="str">
        <f aca="false">AE13</f>
        <v>D</v>
      </c>
      <c r="BT22" s="59" t="n">
        <f aca="false">CA19</f>
        <v>-1</v>
      </c>
      <c r="BU22" s="59" t="n">
        <f aca="false">BZ19</f>
        <v>3</v>
      </c>
      <c r="BV22" s="59" t="n">
        <f aca="false">CA20</f>
        <v>-1</v>
      </c>
      <c r="BW22" s="59" t="n">
        <f aca="false">BZ20</f>
        <v>3</v>
      </c>
      <c r="BX22" s="59" t="n">
        <f aca="false">CA21</f>
        <v>3</v>
      </c>
      <c r="BY22" s="59" t="n">
        <f aca="false">BZ21</f>
        <v>0</v>
      </c>
      <c r="BZ22" s="151"/>
      <c r="CA22" s="217"/>
      <c r="CB22" s="91"/>
      <c r="CC22" s="91"/>
      <c r="CD22" s="153"/>
      <c r="CE22" s="153"/>
      <c r="CF22" s="92" t="n">
        <f aca="false">SUM(CH22:CL22)</f>
        <v>1</v>
      </c>
      <c r="CG22" s="64" t="n">
        <f aca="false">SUM(CM22:CQ22)</f>
        <v>2</v>
      </c>
      <c r="CH22" s="218" t="n">
        <f aca="false">IF(BT22&gt;BU22,1,0)</f>
        <v>0</v>
      </c>
      <c r="CI22" s="218" t="n">
        <f aca="false">IF(BV22&gt;BW22,1,0)</f>
        <v>0</v>
      </c>
      <c r="CJ22" s="218" t="n">
        <f aca="false">IF(BX22&gt;BY22,1,0)</f>
        <v>1</v>
      </c>
      <c r="CK22" s="218" t="n">
        <f aca="false">IF(CB22&gt;CC22,1,0)</f>
        <v>0</v>
      </c>
      <c r="CL22" s="218" t="n">
        <f aca="false">IF(CD22&gt;CE22,1,0)</f>
        <v>0</v>
      </c>
      <c r="CM22" s="219" t="n">
        <f aca="false">IF(BT22&lt;BU22,1,0)</f>
        <v>1</v>
      </c>
      <c r="CN22" s="218" t="n">
        <f aca="false">IF(BV22&lt;BW22,1,0)</f>
        <v>1</v>
      </c>
      <c r="CO22" s="218" t="n">
        <f aca="false">IF(BX22&lt;BY22,1,0)</f>
        <v>0</v>
      </c>
      <c r="CP22" s="218" t="n">
        <f aca="false">IF(CB22&lt;CC22,1,0)</f>
        <v>0</v>
      </c>
      <c r="CQ22" s="218" t="n">
        <f aca="false">IF(CD22&lt;CE22,1,0)</f>
        <v>0</v>
      </c>
      <c r="CR22" s="218" t="s">
        <v>102</v>
      </c>
      <c r="CS22" s="160" t="str">
        <f aca="false">IF(CF22=CF19,BB21,"xxx")</f>
        <v>xxx</v>
      </c>
      <c r="CT22" s="160" t="str">
        <f aca="false">IF(CF22=CF20,BB24,"xxx")</f>
        <v>xxx</v>
      </c>
      <c r="CU22" s="160" t="str">
        <f aca="false">IF(CF22=CF21,BB26,"xxx")</f>
        <v>xxx</v>
      </c>
      <c r="CV22" s="220" t="s">
        <v>130</v>
      </c>
      <c r="CW22" s="221"/>
      <c r="CX22" s="92" t="n">
        <f aca="false">SUM(CS22:CW22)</f>
        <v>0</v>
      </c>
      <c r="CY22" s="218" t="s">
        <v>102</v>
      </c>
      <c r="CZ22" s="160" t="str">
        <f aca="false">IF(CF22=CF19,AY21,"xxx")</f>
        <v>xxx</v>
      </c>
      <c r="DA22" s="160" t="str">
        <f aca="false">IF(CF22=CF20,AZ24,"xxx")</f>
        <v>xxx</v>
      </c>
      <c r="DB22" s="160" t="str">
        <f aca="false">IF(CF22=CF21,BA26,"xxx")</f>
        <v>xxx</v>
      </c>
      <c r="DC22" s="220" t="s">
        <v>130</v>
      </c>
      <c r="DD22" s="221"/>
      <c r="DE22" s="222" t="n">
        <f aca="false">SUM(CZ22:DD22)</f>
        <v>0</v>
      </c>
      <c r="DF22" s="218" t="s">
        <v>102</v>
      </c>
      <c r="DG22" s="160" t="str">
        <f aca="false">IF(AND(BA13&lt;&gt;0,AY13=AY10),IF(BA13=BA10,BB21,"xxx"),"xxx")</f>
        <v>xxx</v>
      </c>
      <c r="DH22" s="160" t="str">
        <f aca="false">IF(AND(BA13&lt;&gt;0,AY13=AY11),IF(BA13=BA11,BB24,"xxx"),"xxx")</f>
        <v>xxx</v>
      </c>
      <c r="DI22" s="160" t="str">
        <f aca="false">IF(AND(BA13&lt;&gt;0,AY13=AY12),IF(BA13=BA12,BB26,"xxx"),"xxx")</f>
        <v>xxx</v>
      </c>
      <c r="DJ22" s="220" t="s">
        <v>130</v>
      </c>
      <c r="DK22" s="221"/>
      <c r="DL22" s="92" t="n">
        <f aca="false">SUM(DG22:DK22)</f>
        <v>0</v>
      </c>
      <c r="DM22" s="218" t="s">
        <v>102</v>
      </c>
      <c r="DN22" s="160" t="str">
        <f aca="false">IF(AND(BA13&lt;&gt;0,AY13=AY10),IF(BA13=BA10,AY21,"xxx"),"xxx")</f>
        <v>xxx</v>
      </c>
      <c r="DO22" s="160" t="str">
        <f aca="false">IF(AND(BA13&lt;&gt;0,AY13=AY11),IF(BA13=BA11,AZ24,"xxx"),"xxx")</f>
        <v>xxx</v>
      </c>
      <c r="DP22" s="160" t="str">
        <f aca="false">IF(AND(BA13&lt;&gt;0,AY13=AY12),IF(BA13=BA12,BA26,"xxx"),"xxx")</f>
        <v>xxx</v>
      </c>
      <c r="DQ22" s="220" t="s">
        <v>130</v>
      </c>
      <c r="DR22" s="221"/>
      <c r="DS22" s="92" t="n">
        <f aca="false">SUM(DN22:DR22)</f>
        <v>0</v>
      </c>
      <c r="DT22" s="218" t="s">
        <v>102</v>
      </c>
      <c r="DU22" s="160" t="str">
        <f aca="false">IF(AND(CF22=CF19,BA13=BA10),BL21,"kkk")</f>
        <v>kkk</v>
      </c>
      <c r="DV22" s="160" t="str">
        <f aca="false">IF(AND(CF22=CF20,BA13=BA11),BL24,"kkk")</f>
        <v>kkk</v>
      </c>
      <c r="DW22" s="160" t="str">
        <f aca="false">IF(AND(CF22=CF21,BA13=BA12),BL26,"kkk")</f>
        <v>kkk</v>
      </c>
      <c r="DX22" s="220" t="s">
        <v>130</v>
      </c>
      <c r="DY22" s="221"/>
      <c r="DZ22" s="92" t="n">
        <f aca="false">SUM(DU22:DY22)</f>
        <v>0</v>
      </c>
      <c r="EA22" s="218" t="s">
        <v>102</v>
      </c>
      <c r="EB22" s="160" t="str">
        <f aca="false">IF(AND(CF22=CF19,BA13=BA10),BH21,"kkk")</f>
        <v>kkk</v>
      </c>
      <c r="EC22" s="160" t="str">
        <f aca="false">IF(AND(CF22=CF20,BA13=BA11),BH24,"kkk")</f>
        <v>kkk</v>
      </c>
      <c r="ED22" s="160" t="str">
        <f aca="false">IF(AND(CF22=CF21,BA13=BA12),BH26,"kkk")</f>
        <v>kkk</v>
      </c>
      <c r="EE22" s="220" t="s">
        <v>130</v>
      </c>
      <c r="EF22" s="221"/>
      <c r="EG22" s="92" t="n">
        <f aca="false">SUM(EB22:EF22)</f>
        <v>0</v>
      </c>
      <c r="EH22" s="218" t="s">
        <v>102</v>
      </c>
      <c r="EI22" s="160" t="str">
        <f aca="false">IF(BD13&lt;&gt;"ùùù",IF(AND(CF22=CF19,BD13=BD10),BL21,"kkk"),"kkk")</f>
        <v>kkk</v>
      </c>
      <c r="EJ22" s="160" t="str">
        <f aca="false">IF(BD13&lt;&gt;"ùùù",IF(AND(CF22=CF20,BD13=BD11),BL24,"kkk"),"kkk")</f>
        <v>kkk</v>
      </c>
      <c r="EK22" s="160" t="str">
        <f aca="false">IF(BD13&lt;&gt;"ùùù",IF(AND(CF22=CF21,BD13=BD12),BL26,"kkk"),"kkk")</f>
        <v>kkk</v>
      </c>
      <c r="EL22" s="220" t="s">
        <v>130</v>
      </c>
      <c r="EM22" s="221"/>
      <c r="EN22" s="92" t="n">
        <f aca="false">SUM(EI22:EM22)</f>
        <v>0</v>
      </c>
      <c r="EO22" s="218" t="s">
        <v>102</v>
      </c>
      <c r="EP22" s="160" t="str">
        <f aca="false">IF(BD13&lt;&gt;"ùùù",IF(AND(CF22=CF19,BD13=BD10),BH21,"kkk"),"kkk")</f>
        <v>kkk</v>
      </c>
      <c r="EQ22" s="160" t="str">
        <f aca="false">IF(BD13&lt;&gt;"ùùù",IF(AND(CF22=CF20,BD13=BD11),BH24,"kkk"),"kkk")</f>
        <v>kkk</v>
      </c>
      <c r="ER22" s="160" t="str">
        <f aca="false">IF(BD13&lt;&gt;"ùùù",IF(AND(CF22=CF21,BD13=BD12),BH26,"kkk"),"kkk")</f>
        <v>kkk</v>
      </c>
      <c r="ES22" s="220" t="s">
        <v>130</v>
      </c>
      <c r="ET22" s="221"/>
      <c r="EU22" s="92" t="n">
        <f aca="false">SUM(EP22:ET22)</f>
        <v>0</v>
      </c>
      <c r="EV22" s="218" t="s">
        <v>102</v>
      </c>
      <c r="EW22" s="160" t="str">
        <f aca="false">IF(AND(CF22=CF19,BC13=BC10),+AG21+AI21+AK21+AM21+AO21,"xxx")</f>
        <v>xxx</v>
      </c>
      <c r="EX22" s="160" t="str">
        <f aca="false">IF(AND(CF22=CF20,BC13=BC11),+AG24+AI24+AK24+AM24+AO24,"xxx")</f>
        <v>xxx</v>
      </c>
      <c r="EY22" s="160" t="str">
        <f aca="false">IF(AND(CF22=CF21,BC12=BC13),+AG26+AI26+AK26+AM26+AO26,"xxx")</f>
        <v>xxx</v>
      </c>
      <c r="EZ22" s="220" t="s">
        <v>130</v>
      </c>
      <c r="FA22" s="221"/>
      <c r="FB22" s="92" t="n">
        <f aca="false">SUM(EW22:FA22)</f>
        <v>0</v>
      </c>
      <c r="FC22" s="218" t="s">
        <v>102</v>
      </c>
      <c r="FD22" s="160" t="str">
        <f aca="false">IF(AND(CF22=CF19,BC13=BC10),+AF21+AH21+AJ21+AL21+AN21,"xxx")</f>
        <v>xxx</v>
      </c>
      <c r="FE22" s="160" t="str">
        <f aca="false">IF(AND(CF22=CF20,BC13=BC11),+AF24+AH24+AJ24+AL24+AN24,"xxx")</f>
        <v>xxx</v>
      </c>
      <c r="FF22" s="160" t="str">
        <f aca="false">IF(AND(CF22=CF21,BC13=BC12),+AF26+AH26+AJ26+AL26+AN26,"xxx")</f>
        <v>xxx</v>
      </c>
      <c r="FG22" s="220" t="s">
        <v>130</v>
      </c>
      <c r="FH22" s="221"/>
      <c r="FI22" s="92" t="n">
        <f aca="false">SUM(FD22:FH22)</f>
        <v>0</v>
      </c>
      <c r="FJ22" s="40"/>
      <c r="FK22" s="40"/>
      <c r="FL22" s="40"/>
      <c r="FM22" s="40"/>
    </row>
    <row r="23" customFormat="false" ht="30" hidden="false" customHeight="true" outlineLevel="0" collapsed="false">
      <c r="A23" s="84"/>
      <c r="B23" s="223"/>
      <c r="C23" s="224"/>
      <c r="D23" s="224"/>
      <c r="E23" s="224"/>
      <c r="F23" s="224"/>
      <c r="G23" s="223"/>
      <c r="H23" s="225"/>
      <c r="I23" s="225"/>
      <c r="J23" s="225"/>
      <c r="K23" s="225"/>
      <c r="L23" s="226" t="n">
        <v>6</v>
      </c>
      <c r="M23" s="227"/>
      <c r="N23" s="226" t="s">
        <v>137</v>
      </c>
      <c r="O23" s="228" t="s">
        <v>138</v>
      </c>
      <c r="P23" s="228"/>
      <c r="Q23" s="228"/>
      <c r="R23" s="228"/>
      <c r="S23" s="228"/>
      <c r="T23" s="228"/>
      <c r="U23" s="228"/>
      <c r="V23" s="228"/>
      <c r="W23" s="229"/>
      <c r="X23" s="230" t="n">
        <f aca="false">SUM(X17:X22)</f>
        <v>1</v>
      </c>
      <c r="Y23" s="230" t="n">
        <f aca="false">SUM(Y17:Y22)</f>
        <v>1</v>
      </c>
      <c r="Z23" s="230" t="n">
        <f aca="false">SUM(Z17:Z22)</f>
        <v>0</v>
      </c>
      <c r="AA23" s="231" t="n">
        <f aca="false">SUM(AA17:AA22)</f>
        <v>0</v>
      </c>
      <c r="AB23" s="232" t="n">
        <f aca="false">SUM(X23:AA23)</f>
        <v>2</v>
      </c>
      <c r="AC23" s="208" t="n">
        <f aca="false">IF(AF10&lt;&gt;" ",AF10," ")</f>
        <v>1</v>
      </c>
      <c r="AD23" s="209" t="n">
        <f aca="false">IF(AF12&lt;&gt;" ",AF12," ")</f>
        <v>3</v>
      </c>
      <c r="AE23" s="210" t="n">
        <f aca="false">IF(AK23&lt;&gt;0,IF(BI23&lt;0,AD23,AC23),IF(BI23=2,AC23,IF(BI23=-2,AD23," ")))</f>
        <v>1</v>
      </c>
      <c r="AF23" s="182" t="n">
        <f aca="false">IF(R19=0,0,IF(R19&lt;0,-R19,IF(R19&lt;10,11,R19+2)))</f>
        <v>11</v>
      </c>
      <c r="AG23" s="183" t="n">
        <f aca="false">IF(R19=0,0,IF(R19&gt;0,R19,IF(R19&gt;-10,11,-R19+2)))</f>
        <v>1</v>
      </c>
      <c r="AH23" s="180" t="n">
        <f aca="false">IF(S19=0,0,IF(S19&lt;0,-S19,IF(S19&lt;10,11,S19+2)))</f>
        <v>11</v>
      </c>
      <c r="AI23" s="183" t="n">
        <f aca="false">IF(S19=0,0,IF(S19&gt;0,S19,IF(S19&gt;-10,11,-S19+2)))</f>
        <v>1</v>
      </c>
      <c r="AJ23" s="184" t="n">
        <f aca="false">IF(T19=0,0,IF(T19&lt;0,-T19,IF(T19&lt;10,11,T19+2)))</f>
        <v>11</v>
      </c>
      <c r="AK23" s="183" t="n">
        <f aca="false">IF(T19=0,0,IF(T19&gt;0,T19,IF(T19&gt;-10,11,-T19+2)))</f>
        <v>1</v>
      </c>
      <c r="AL23" s="184" t="n">
        <f aca="false">IF(U19=0,0,IF(U19&lt;0,-U19,IF(U19&lt;10,11,U19+2)))</f>
        <v>0</v>
      </c>
      <c r="AM23" s="183" t="n">
        <f aca="false">IF(U19=0,0,IF(U19&gt;0,U19,IF(U19&gt;-10,11,-U19+2)))</f>
        <v>0</v>
      </c>
      <c r="AN23" s="184" t="n">
        <f aca="false">IF(V19=0,0,IF(V19&lt;0,-V19,IF(V19&lt;10,11,V19+2)))</f>
        <v>0</v>
      </c>
      <c r="AO23" s="185" t="n">
        <f aca="false">IF(V19=0,0,IF(V19&gt;0,V19,IF(V19&gt;-10,11,-V19+2)))</f>
        <v>0</v>
      </c>
      <c r="AP23" s="233" t="n">
        <f aca="false">IF(BI23&gt;0,1,0)</f>
        <v>1</v>
      </c>
      <c r="AQ23" s="234"/>
      <c r="AR23" s="235" t="n">
        <f aca="false">IF(BI23&lt;0,1,0)</f>
        <v>0</v>
      </c>
      <c r="AS23" s="236"/>
      <c r="AT23" s="188"/>
      <c r="AU23" s="137"/>
      <c r="AV23" s="40"/>
      <c r="AW23" s="40"/>
      <c r="AX23" s="40"/>
      <c r="AY23" s="237" t="n">
        <f aca="false">IF(BI23&gt;0,1,0)</f>
        <v>1</v>
      </c>
      <c r="AZ23" s="238"/>
      <c r="BA23" s="215" t="n">
        <f aca="false">IF(BI23&lt;0,1,0)</f>
        <v>0</v>
      </c>
      <c r="BB23" s="239"/>
      <c r="BC23" s="61" t="n">
        <f aca="false">IF(AF23&lt;&gt;0,IF(AF23&gt;AG23,1,-1),0)</f>
        <v>1</v>
      </c>
      <c r="BD23" s="61" t="n">
        <f aca="false">IF(AH23&lt;&gt;0,IF(AH23&gt;AI23,1,-1),0)</f>
        <v>1</v>
      </c>
      <c r="BE23" s="61" t="n">
        <f aca="false">IF(AJ23&lt;&gt;0,IF(AJ23&gt;AK23,1,-1),0)</f>
        <v>1</v>
      </c>
      <c r="BF23" s="61" t="n">
        <f aca="false">IF(AL23&lt;&gt;0,IF(AL23&gt;AM23,1,-1),0)</f>
        <v>0</v>
      </c>
      <c r="BG23" s="61" t="n">
        <f aca="false">IF(AN23&lt;&gt;0,IF(AN23&gt;AO23,1,-1),0)</f>
        <v>0</v>
      </c>
      <c r="BH23" s="61" t="n">
        <f aca="false">IF(BM23=0,"M",IF(BI23&gt;0,3,IF(BI23=0,"N",3+BI23)))</f>
        <v>3</v>
      </c>
      <c r="BI23" s="61" t="n">
        <f aca="false">SUM(BC23:BG23)</f>
        <v>3</v>
      </c>
      <c r="BJ23" s="61"/>
      <c r="BK23" s="61"/>
      <c r="BL23" s="61" t="n">
        <f aca="false">BM23-BH23</f>
        <v>0</v>
      </c>
      <c r="BM23" s="61" t="n">
        <f aca="false">ABS(BC23)+ABS(BD23)+ABS(BE23)+ABS(BF23)+ABS(BG23)</f>
        <v>3</v>
      </c>
      <c r="BN23" s="61"/>
      <c r="BO23" s="165"/>
      <c r="BQ23" s="150"/>
      <c r="BR23" s="91"/>
      <c r="BS23" s="218" t="n">
        <f aca="false">AE14</f>
        <v>0</v>
      </c>
      <c r="BT23" s="218" t="n">
        <f aca="false">CC19</f>
        <v>0</v>
      </c>
      <c r="BU23" s="218" t="n">
        <f aca="false">CB19</f>
        <v>0</v>
      </c>
      <c r="BV23" s="218" t="n">
        <f aca="false">CC20</f>
        <v>0</v>
      </c>
      <c r="BW23" s="218" t="n">
        <f aca="false">CB20</f>
        <v>0</v>
      </c>
      <c r="BX23" s="218" t="n">
        <f aca="false">CC21</f>
        <v>0</v>
      </c>
      <c r="BY23" s="218" t="n">
        <f aca="false">CB21</f>
        <v>0</v>
      </c>
      <c r="BZ23" s="218" t="n">
        <f aca="false">CC22</f>
        <v>0</v>
      </c>
      <c r="CA23" s="240" t="n">
        <f aca="false">CB22</f>
        <v>0</v>
      </c>
      <c r="CB23" s="153"/>
      <c r="CC23" s="153"/>
      <c r="CD23" s="153"/>
      <c r="CE23" s="153"/>
      <c r="CF23" s="92" t="n">
        <f aca="false">SUM(CH23:CL23)</f>
        <v>0</v>
      </c>
      <c r="CG23" s="64" t="n">
        <f aca="false">SUM(CM23:CQ23)</f>
        <v>0</v>
      </c>
      <c r="CH23" s="153"/>
      <c r="CI23" s="153"/>
      <c r="CJ23" s="153"/>
      <c r="CK23" s="153"/>
      <c r="CL23" s="153"/>
      <c r="CM23" s="153"/>
      <c r="CN23" s="153"/>
      <c r="CO23" s="153"/>
      <c r="CP23" s="153"/>
      <c r="CQ23" s="153"/>
      <c r="CR23" s="153"/>
      <c r="CS23" s="137"/>
      <c r="CT23" s="137"/>
      <c r="CU23" s="137"/>
      <c r="CV23" s="137"/>
      <c r="CW23" s="137"/>
      <c r="CX23" s="137"/>
      <c r="CY23" s="153"/>
      <c r="CZ23" s="137"/>
      <c r="DA23" s="137"/>
      <c r="DB23" s="137"/>
      <c r="DC23" s="137"/>
      <c r="DD23" s="137"/>
      <c r="DE23" s="137"/>
      <c r="DF23" s="153"/>
      <c r="DG23" s="137"/>
      <c r="DH23" s="137"/>
      <c r="DI23" s="137"/>
      <c r="DJ23" s="137"/>
      <c r="DK23" s="137"/>
      <c r="DL23" s="137"/>
      <c r="DM23" s="153"/>
      <c r="DN23" s="137"/>
      <c r="DO23" s="137"/>
      <c r="DP23" s="137"/>
      <c r="DQ23" s="137"/>
      <c r="DR23" s="137"/>
      <c r="DS23" s="137"/>
      <c r="DT23" s="153"/>
      <c r="DU23" s="137"/>
      <c r="DV23" s="137"/>
      <c r="DW23" s="137"/>
      <c r="DX23" s="137"/>
      <c r="DY23" s="137"/>
      <c r="DZ23" s="137"/>
      <c r="EA23" s="153"/>
      <c r="EB23" s="137"/>
      <c r="EC23" s="137"/>
      <c r="ED23" s="137"/>
      <c r="EE23" s="137"/>
      <c r="EF23" s="137"/>
      <c r="EG23" s="137"/>
      <c r="EH23" s="153"/>
      <c r="EI23" s="137"/>
      <c r="EJ23" s="137"/>
      <c r="EK23" s="137"/>
      <c r="EL23" s="137"/>
      <c r="EM23" s="137"/>
      <c r="EN23" s="137"/>
      <c r="EO23" s="153"/>
      <c r="EP23" s="137"/>
      <c r="EQ23" s="137"/>
      <c r="ER23" s="137"/>
      <c r="ES23" s="137"/>
      <c r="ET23" s="137"/>
      <c r="EU23" s="137"/>
      <c r="EV23" s="153"/>
      <c r="EW23" s="137"/>
      <c r="EX23" s="137"/>
      <c r="EY23" s="137"/>
      <c r="EZ23" s="137"/>
      <c r="FA23" s="137"/>
      <c r="FB23" s="137"/>
      <c r="FC23" s="153"/>
      <c r="FD23" s="137"/>
      <c r="FE23" s="137"/>
      <c r="FF23" s="137"/>
      <c r="FG23" s="137"/>
      <c r="FH23" s="137"/>
      <c r="FI23" s="137"/>
      <c r="FJ23" s="40"/>
      <c r="FK23" s="40"/>
      <c r="FL23" s="40"/>
      <c r="FM23" s="40"/>
    </row>
    <row r="24" customFormat="false" ht="27.95" hidden="false" customHeight="true" outlineLevel="0" collapsed="false">
      <c r="A24" s="46"/>
      <c r="B24" s="241" t="s">
        <v>139</v>
      </c>
      <c r="C24" s="223"/>
      <c r="D24" s="223"/>
      <c r="E24" s="223"/>
      <c r="F24" s="224" t="s">
        <v>140</v>
      </c>
      <c r="G24" s="223"/>
      <c r="H24" s="225"/>
      <c r="I24" s="225"/>
      <c r="J24" s="225"/>
      <c r="K24" s="242" t="s">
        <v>137</v>
      </c>
      <c r="L24" s="243"/>
      <c r="M24" s="244" t="str">
        <f aca="false">IF(AB24=AB23,K24,IF(AB24&gt;AB23,""))</f>
        <v/>
      </c>
      <c r="N24" s="225"/>
      <c r="O24" s="245" t="s">
        <v>141</v>
      </c>
      <c r="P24" s="245"/>
      <c r="Q24" s="245"/>
      <c r="R24" s="245"/>
      <c r="S24" s="245"/>
      <c r="T24" s="245"/>
      <c r="U24" s="245"/>
      <c r="V24" s="245"/>
      <c r="W24" s="246"/>
      <c r="X24" s="247" t="str">
        <f aca="false">IF(M24="OK",BK10,"")</f>
        <v/>
      </c>
      <c r="Y24" s="247" t="str">
        <f aca="false">IF(M24="OK",BK11,"")</f>
        <v/>
      </c>
      <c r="Z24" s="247" t="str">
        <f aca="false">IF(M24="OK",BK12,"")</f>
        <v/>
      </c>
      <c r="AA24" s="248" t="str">
        <f aca="false">IF(M24="OK",BK13,"")</f>
        <v/>
      </c>
      <c r="AB24" s="232" t="n">
        <v>3</v>
      </c>
      <c r="AC24" s="179" t="n">
        <f aca="false">IF(AF11&lt;&gt;" ",AF11," ")</f>
        <v>2</v>
      </c>
      <c r="AD24" s="180" t="n">
        <f aca="false">IF(AF13&lt;&gt;" ",AF13," ")</f>
        <v>4</v>
      </c>
      <c r="AE24" s="210" t="n">
        <f aca="false">IF(AK24&lt;&gt;0,IF(BI24&lt;0,AD24,AC24),IF(BI24=2,AC24,IF(BI24=-2,AD24," ")))</f>
        <v>2</v>
      </c>
      <c r="AF24" s="182" t="n">
        <f aca="false">IF(R20=0,0,IF(R20&lt;0,-R20,IF(R20&lt;10,11,R20+2)))</f>
        <v>11</v>
      </c>
      <c r="AG24" s="183" t="n">
        <f aca="false">IF(R20=0,0,IF(R20&gt;0,R20,IF(R20&gt;-10,11,-R20+2)))</f>
        <v>4</v>
      </c>
      <c r="AH24" s="180" t="n">
        <f aca="false">IF(S20=0,0,IF(S20&lt;0,-S20,IF(S20&lt;10,11,S20+2)))</f>
        <v>11</v>
      </c>
      <c r="AI24" s="183" t="n">
        <f aca="false">IF(S20=0,0,IF(S20&gt;0,S20,IF(S20&gt;-10,11,-S20+2)))</f>
        <v>1</v>
      </c>
      <c r="AJ24" s="184" t="n">
        <f aca="false">IF(T20=0,0,IF(T20&lt;0,-T20,IF(T20&lt;10,11,T20+2)))</f>
        <v>0</v>
      </c>
      <c r="AK24" s="183" t="n">
        <f aca="false">IF(T20=0,0,IF(T20&gt;0,T20,IF(T20&gt;-10,11,-T20+2)))</f>
        <v>0</v>
      </c>
      <c r="AL24" s="184" t="n">
        <f aca="false">IF(U20=0,0,IF(U20&lt;0,-U20,IF(U20&lt;10,11,U20+2)))</f>
        <v>0</v>
      </c>
      <c r="AM24" s="183" t="n">
        <f aca="false">IF(U20=0,0,IF(U20&gt;0,U20,IF(U20&gt;-10,11,-U20+2)))</f>
        <v>0</v>
      </c>
      <c r="AN24" s="184" t="n">
        <f aca="false">IF(V20=0,0,IF(V20&lt;0,-V20,IF(V20&lt;10,11,V20+2)))</f>
        <v>0</v>
      </c>
      <c r="AO24" s="185" t="n">
        <f aca="false">IF(V20=0,0,IF(V20&gt;0,V20,IF(V20&gt;-10,11,-V20+2)))</f>
        <v>0</v>
      </c>
      <c r="AP24" s="211"/>
      <c r="AQ24" s="212" t="n">
        <f aca="false">IF(BI24&gt;0,1,0)</f>
        <v>1</v>
      </c>
      <c r="AR24" s="216"/>
      <c r="AS24" s="249" t="n">
        <f aca="false">IF(BI24&lt;0,1,0)</f>
        <v>0</v>
      </c>
      <c r="AT24" s="213"/>
      <c r="AU24" s="137"/>
      <c r="AV24" s="40"/>
      <c r="AW24" s="40"/>
      <c r="AX24" s="40"/>
      <c r="AY24" s="214"/>
      <c r="AZ24" s="250" t="n">
        <f aca="false">IF(BI24&gt;0,1,0)</f>
        <v>1</v>
      </c>
      <c r="BB24" s="251" t="n">
        <f aca="false">IF(BI24&lt;0,1,0)</f>
        <v>0</v>
      </c>
      <c r="BC24" s="61" t="n">
        <f aca="false">IF(AF24&lt;&gt;0,IF(AF24&gt;AG24,1,-1),0)</f>
        <v>1</v>
      </c>
      <c r="BD24" s="61" t="n">
        <f aca="false">IF(AH24&lt;&gt;0,IF(AH24&gt;AI24,1,-1),0)</f>
        <v>1</v>
      </c>
      <c r="BE24" s="61" t="n">
        <f aca="false">IF(AJ24&lt;&gt;0,IF(AJ24&gt;AK24,1,-1),0)</f>
        <v>0</v>
      </c>
      <c r="BF24" s="61" t="n">
        <f aca="false">IF(AL24&lt;&gt;0,IF(AL24&gt;AM24,1,-1),0)</f>
        <v>0</v>
      </c>
      <c r="BG24" s="61" t="n">
        <f aca="false">IF(AN24&lt;&gt;0,IF(AN24&gt;AO24,1,-1),0)</f>
        <v>0</v>
      </c>
      <c r="BH24" s="61" t="n">
        <f aca="false">IF(BM24=0,"M",IF(BI24&gt;0,3,IF(BI24=0,"N",3+BI24)))</f>
        <v>3</v>
      </c>
      <c r="BI24" s="61" t="n">
        <f aca="false">SUM(BC24:BG24)</f>
        <v>2</v>
      </c>
      <c r="BJ24" s="61"/>
      <c r="BK24" s="61"/>
      <c r="BL24" s="61" t="n">
        <f aca="false">BM24-BH24</f>
        <v>-1</v>
      </c>
      <c r="BM24" s="61" t="n">
        <f aca="false">ABS(BC24)+ABS(BD24)+ABS(BE24)+ABS(BF24)+ABS(BG24)</f>
        <v>2</v>
      </c>
      <c r="BN24" s="61"/>
      <c r="BO24" s="165"/>
      <c r="BQ24" s="150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153"/>
      <c r="CE24" s="153"/>
      <c r="CF24" s="92" t="n">
        <f aca="false">SUM(CH24:CL24)</f>
        <v>0</v>
      </c>
      <c r="CG24" s="64" t="n">
        <f aca="false">SUM(CM24:CQ24)</f>
        <v>0</v>
      </c>
      <c r="CH24" s="153"/>
      <c r="CI24" s="153"/>
      <c r="CJ24" s="153"/>
      <c r="CK24" s="153"/>
      <c r="CL24" s="153"/>
      <c r="CM24" s="153"/>
      <c r="CN24" s="153"/>
      <c r="CO24" s="153"/>
      <c r="CP24" s="153"/>
      <c r="CQ24" s="153"/>
      <c r="CR24" s="153"/>
      <c r="CS24" s="137"/>
      <c r="CT24" s="137"/>
      <c r="CU24" s="137"/>
      <c r="CV24" s="137"/>
      <c r="CW24" s="137"/>
      <c r="CX24" s="137"/>
      <c r="CY24" s="92"/>
      <c r="CZ24" s="153"/>
      <c r="DA24" s="137"/>
      <c r="DB24" s="137"/>
      <c r="DC24" s="137"/>
      <c r="DD24" s="137"/>
      <c r="DE24" s="137"/>
      <c r="DF24" s="153"/>
      <c r="DG24" s="137"/>
      <c r="DH24" s="137"/>
      <c r="DI24" s="137"/>
      <c r="DJ24" s="137"/>
      <c r="DK24" s="137"/>
      <c r="DL24" s="137"/>
      <c r="DM24" s="153"/>
      <c r="DN24" s="137"/>
      <c r="DO24" s="137"/>
      <c r="DP24" s="137"/>
      <c r="DQ24" s="137"/>
      <c r="DR24" s="137"/>
      <c r="DS24" s="137"/>
      <c r="DT24" s="91"/>
      <c r="DU24" s="92"/>
      <c r="DV24" s="40"/>
      <c r="DW24" s="91"/>
      <c r="DX24" s="92"/>
      <c r="DY24" s="92"/>
      <c r="DZ24" s="91"/>
      <c r="EA24" s="91"/>
      <c r="EB24" s="92" t="str">
        <f aca="false">IF(EG19&gt;0,DZ19/EG19,"???")</f>
        <v>???</v>
      </c>
      <c r="EC24" s="92" t="str">
        <f aca="false">IF(EG20&gt;0,DZ20/EG20,"???")</f>
        <v>???</v>
      </c>
      <c r="ED24" s="92" t="str">
        <f aca="false">IF(EG21&gt;0,DZ21/EG21,"???")</f>
        <v>???</v>
      </c>
      <c r="EE24" s="92" t="str">
        <f aca="false">IF(EG22&gt;0,DZ22/EG22,"???")</f>
        <v>???</v>
      </c>
      <c r="EF24" s="92" t="str">
        <f aca="false">IF(EG23&gt;0,DZ23/EG23,"???")</f>
        <v>???</v>
      </c>
      <c r="EG24" s="92"/>
      <c r="EH24" s="153"/>
      <c r="EI24" s="137"/>
      <c r="EJ24" s="137"/>
      <c r="EK24" s="137"/>
      <c r="EL24" s="137"/>
      <c r="EM24" s="137"/>
      <c r="EN24" s="92" t="n">
        <f aca="false">SUM(EI24:EM24)</f>
        <v>0</v>
      </c>
      <c r="EO24" s="153"/>
      <c r="EP24" s="91" t="str">
        <f aca="false">IF(EU19&gt;0,EN19/EU19,"???")</f>
        <v>???</v>
      </c>
      <c r="EQ24" s="91" t="str">
        <f aca="false">IF(EU20&gt;0,EN20/EU20,"???")</f>
        <v>???</v>
      </c>
      <c r="ER24" s="91" t="str">
        <f aca="false">IF(EU21&gt;0,EN21/EU21,"???")</f>
        <v>???</v>
      </c>
      <c r="ES24" s="91" t="str">
        <f aca="false">IF(EU22&gt;0,EN22/EU22,"???")</f>
        <v>???</v>
      </c>
      <c r="ET24" s="91" t="str">
        <f aca="false">IF(EU23&gt;0,EN23/EU23,"???")</f>
        <v>???</v>
      </c>
      <c r="EU24" s="92"/>
      <c r="EV24" s="153"/>
      <c r="EW24" s="137"/>
      <c r="EX24" s="137"/>
      <c r="EY24" s="137"/>
      <c r="EZ24" s="137"/>
      <c r="FA24" s="137"/>
      <c r="FB24" s="252" t="n">
        <f aca="false">SUM(FB19:FB23)</f>
        <v>0</v>
      </c>
      <c r="FC24" s="153"/>
      <c r="FD24" s="137"/>
      <c r="FF24" s="137"/>
      <c r="FG24" s="137"/>
      <c r="FH24" s="137"/>
      <c r="FI24" s="252" t="n">
        <f aca="false">SUM(FI19:FI23)</f>
        <v>0</v>
      </c>
      <c r="FJ24" s="40"/>
      <c r="FK24" s="40"/>
      <c r="FL24" s="40"/>
      <c r="FM24" s="40"/>
    </row>
    <row r="25" customFormat="false" ht="30" hidden="false" customHeight="true" outlineLevel="0" collapsed="false">
      <c r="A25" s="253" t="n">
        <v>1</v>
      </c>
      <c r="B25" s="253"/>
      <c r="C25" s="254" t="str">
        <f aca="false">IF($AB23&lt;3,"",IF($X24=1,C10,IF($Y24=1,C11,IF($Z24=1,C12,IF($AA24=1,C13)))))</f>
        <v/>
      </c>
      <c r="D25" s="254"/>
      <c r="E25" s="255" t="str">
        <f aca="false">IF(C25="","",VLOOKUP(C25,[6]engagés!$A$4:$F$500,2,FALSE()))</f>
        <v/>
      </c>
      <c r="F25" s="255"/>
      <c r="G25" s="255"/>
      <c r="H25" s="255"/>
      <c r="I25" s="255"/>
      <c r="J25" s="255"/>
      <c r="K25" s="256"/>
      <c r="L25" s="257" t="str">
        <f aca="false">IF(C25="","",VLOOKUP(C25,[6]engagés!$A$4:$F$500,5,FALSE()))</f>
        <v/>
      </c>
      <c r="M25" s="257"/>
      <c r="N25" s="257"/>
      <c r="O25" s="257"/>
      <c r="P25" s="258"/>
      <c r="Q25" s="258"/>
      <c r="R25" s="258"/>
      <c r="X25" s="36"/>
      <c r="Y25" s="36"/>
      <c r="Z25" s="36"/>
      <c r="AA25" s="52"/>
      <c r="AC25" s="208" t="n">
        <f aca="false">IF(AF10&lt;&gt;" ",AF10," ")</f>
        <v>1</v>
      </c>
      <c r="AD25" s="209" t="n">
        <f aca="false">IF(AF11&lt;&gt;" ",AF11," ")</f>
        <v>2</v>
      </c>
      <c r="AE25" s="210" t="n">
        <f aca="false">IF(AK25&lt;&gt;0,IF(BI25&lt;0,AD25,AC25),IF(BI25=2,AC25,IF(BI25=-2,AD25," ")))</f>
        <v>1</v>
      </c>
      <c r="AF25" s="182" t="n">
        <f aca="false">IF(R21=0,0,IF(R21&lt;0,-R21,IF(R21&lt;10,11,R21+2)))</f>
        <v>11</v>
      </c>
      <c r="AG25" s="183" t="n">
        <f aca="false">IF(R21=0,0,IF(R21&gt;0,R21,IF(R21&gt;-10,11,-R21+2)))</f>
        <v>5</v>
      </c>
      <c r="AH25" s="180" t="n">
        <f aca="false">IF(S21=0,0,IF(S21&lt;0,-S21,IF(S21&lt;10,11,S21+2)))</f>
        <v>11</v>
      </c>
      <c r="AI25" s="183" t="n">
        <f aca="false">IF(S21=0,0,IF(S21&gt;0,S21,IF(S21&gt;-10,11,-S21+2)))</f>
        <v>0.1</v>
      </c>
      <c r="AJ25" s="184" t="n">
        <f aca="false">IF(T21=0,0,IF(T21&lt;0,-T21,IF(T21&lt;10,11,T21+2)))</f>
        <v>0</v>
      </c>
      <c r="AK25" s="183" t="n">
        <f aca="false">IF(T21=0,0,IF(T21&gt;0,T21,IF(T21&gt;-10,11,-T21+2)))</f>
        <v>0</v>
      </c>
      <c r="AL25" s="184" t="n">
        <f aca="false">IF(U21=0,0,IF(U21&lt;0,-U21,IF(U21&lt;10,11,U21+2)))</f>
        <v>0</v>
      </c>
      <c r="AM25" s="183" t="n">
        <f aca="false">IF(U21=0,0,IF(U21&gt;0,U21,IF(U21&gt;-10,11,-U21+2)))</f>
        <v>0</v>
      </c>
      <c r="AN25" s="184" t="n">
        <f aca="false">IF(V21=0,0,IF(V21&lt;0,-V21,IF(V21&lt;10,11,V21+2)))</f>
        <v>0</v>
      </c>
      <c r="AO25" s="185" t="n">
        <f aca="false">IF(V21=0,0,IF(V21&gt;0,V21,IF(V21&gt;-10,11,-V21+2)))</f>
        <v>0</v>
      </c>
      <c r="AP25" s="233" t="n">
        <f aca="false">IF(BI25&gt;0,1,0)</f>
        <v>1</v>
      </c>
      <c r="AQ25" s="212" t="n">
        <f aca="false">IF(BI25&lt;0,1,0)</f>
        <v>0</v>
      </c>
      <c r="AR25" s="259"/>
      <c r="AT25" s="213"/>
      <c r="AU25" s="137"/>
      <c r="AV25" s="40"/>
      <c r="AW25" s="40"/>
      <c r="AX25" s="40"/>
      <c r="AY25" s="237" t="n">
        <f aca="false">IF(BI25&gt;0,1,0)</f>
        <v>1</v>
      </c>
      <c r="AZ25" s="250" t="n">
        <f aca="false">IF(BI25&lt;0,1,0)</f>
        <v>0</v>
      </c>
      <c r="BA25" s="238"/>
      <c r="BB25" s="260"/>
      <c r="BC25" s="61" t="n">
        <f aca="false">IF(AF25&lt;&gt;0,IF(AF25&gt;AG25,1,-1),0)</f>
        <v>1</v>
      </c>
      <c r="BD25" s="61" t="n">
        <f aca="false">IF(AH25&lt;&gt;0,IF(AH25&gt;AI25,1,-1),0)</f>
        <v>1</v>
      </c>
      <c r="BE25" s="61" t="n">
        <f aca="false">IF(AJ25&lt;&gt;0,IF(AJ25&gt;AK25,1,-1),0)</f>
        <v>0</v>
      </c>
      <c r="BF25" s="61" t="n">
        <f aca="false">IF(AL25&lt;&gt;0,IF(AL25&gt;AM25,1,-1),0)</f>
        <v>0</v>
      </c>
      <c r="BG25" s="61" t="n">
        <f aca="false">IF(AN25&lt;&gt;0,IF(AN25&gt;AO25,1,-1),0)</f>
        <v>0</v>
      </c>
      <c r="BH25" s="61" t="n">
        <f aca="false">IF(BM25=0,"M",IF(BI25&gt;0,3,IF(BI25=0,"N",3+BI25)))</f>
        <v>3</v>
      </c>
      <c r="BI25" s="61" t="n">
        <f aca="false">SUM(BC25:BG25)</f>
        <v>2</v>
      </c>
      <c r="BJ25" s="61"/>
      <c r="BK25" s="61"/>
      <c r="BL25" s="61" t="n">
        <f aca="false">BM25-BH25</f>
        <v>-1</v>
      </c>
      <c r="BM25" s="61" t="n">
        <f aca="false">ABS(BC25)+ABS(BD25)+ABS(BE25)+ABS(BF25)+ABS(BG25)</f>
        <v>2</v>
      </c>
      <c r="BN25" s="61"/>
      <c r="BO25" s="165"/>
      <c r="BQ25" s="150"/>
      <c r="BR25" s="91"/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2" t="n">
        <f aca="false">SUM(CH25:CL25)</f>
        <v>0</v>
      </c>
      <c r="CG25" s="64" t="n">
        <f aca="false">SUM(CM25:CQ25)</f>
        <v>0</v>
      </c>
      <c r="CH25" s="153"/>
      <c r="CI25" s="153"/>
      <c r="CJ25" s="153"/>
      <c r="CK25" s="153"/>
      <c r="CL25" s="153"/>
      <c r="CM25" s="153"/>
      <c r="CN25" s="153"/>
      <c r="CO25" s="153"/>
      <c r="CP25" s="153"/>
      <c r="CQ25" s="153"/>
      <c r="CR25" s="153"/>
      <c r="CS25" s="153"/>
      <c r="CT25" s="153"/>
      <c r="CU25" s="153"/>
      <c r="CV25" s="153"/>
      <c r="CW25" s="153"/>
      <c r="CX25" s="153"/>
      <c r="CY25" s="92"/>
      <c r="CZ25" s="153"/>
      <c r="DA25" s="137"/>
      <c r="DB25" s="137"/>
      <c r="DC25" s="137"/>
      <c r="DD25" s="137"/>
      <c r="DE25" s="137"/>
      <c r="DF25" s="137"/>
      <c r="DG25" s="137"/>
      <c r="DH25" s="153"/>
      <c r="DI25" s="137"/>
      <c r="DJ25" s="137"/>
      <c r="DK25" s="137"/>
      <c r="DL25" s="137"/>
      <c r="DM25" s="153"/>
      <c r="DN25" s="137"/>
      <c r="DO25" s="137"/>
      <c r="DP25" s="137"/>
      <c r="DQ25" s="137"/>
      <c r="DR25" s="137"/>
      <c r="DS25" s="137"/>
      <c r="DT25" s="91"/>
      <c r="DU25" s="92"/>
      <c r="DV25" s="92"/>
      <c r="DW25" s="92"/>
      <c r="DX25" s="92"/>
      <c r="DY25" s="92"/>
      <c r="DZ25" s="137"/>
      <c r="EA25" s="91"/>
      <c r="EH25" s="153"/>
      <c r="EI25" s="153"/>
      <c r="EJ25" s="153"/>
      <c r="EK25" s="153"/>
      <c r="EL25" s="153"/>
      <c r="EM25" s="153"/>
      <c r="EN25" s="92" t="n">
        <f aca="false">SUM(EI25:EM25)</f>
        <v>0</v>
      </c>
      <c r="EO25" s="40"/>
      <c r="EP25" s="40"/>
      <c r="EQ25" s="40"/>
      <c r="ER25" s="40"/>
      <c r="ES25" s="40"/>
      <c r="ET25" s="40"/>
      <c r="EU25" s="40"/>
      <c r="EV25" s="153"/>
      <c r="EW25" s="137"/>
      <c r="EX25" s="137"/>
      <c r="EY25" s="92"/>
      <c r="EZ25" s="137"/>
      <c r="FA25" s="137"/>
      <c r="FB25" s="137"/>
      <c r="FC25" s="153"/>
      <c r="FD25" s="137"/>
      <c r="FE25" s="91"/>
      <c r="FF25" s="137"/>
      <c r="FG25" s="137"/>
      <c r="FH25" s="137"/>
      <c r="FI25" s="137"/>
      <c r="FJ25" s="40"/>
      <c r="FK25" s="40"/>
      <c r="FL25" s="40"/>
      <c r="FM25" s="40"/>
    </row>
    <row r="26" customFormat="false" ht="30" hidden="false" customHeight="true" outlineLevel="0" collapsed="false">
      <c r="A26" s="253" t="n">
        <v>2</v>
      </c>
      <c r="B26" s="253"/>
      <c r="C26" s="254" t="str">
        <f aca="false">IF($AB23&lt;3,"",IF($X24=2,C10,IF($Y24=2,C11,IF($Z24=2,C12,IF($AA24=2,C13)))))</f>
        <v/>
      </c>
      <c r="D26" s="254"/>
      <c r="E26" s="261" t="str">
        <f aca="false">IF(C26="","",VLOOKUP(C26,[6]engagés!$A$4:$F$500,2,FALSE()))</f>
        <v/>
      </c>
      <c r="F26" s="261" t="str">
        <f aca="false">IF(E26="","",VLOOKUP(E26,#REF!,7,FALSE()))</f>
        <v/>
      </c>
      <c r="G26" s="261" t="str">
        <f aca="false">IF(F26="","",VLOOKUP(F26,#REF!,7,FALSE()))</f>
        <v/>
      </c>
      <c r="H26" s="261" t="str">
        <f aca="false">IF(E26="","",VLOOKUP(E26,[6]engagés!$A$4:$F$500,6,FALSE()))</f>
        <v/>
      </c>
      <c r="I26" s="261" t="str">
        <f aca="false">IF(H26="","",VLOOKUP(H26,#REF!,7,FALSE()))</f>
        <v/>
      </c>
      <c r="J26" s="261" t="str">
        <f aca="false">IF(I26="","",VLOOKUP(I26,#REF!,7,FALSE()))</f>
        <v/>
      </c>
      <c r="K26" s="256"/>
      <c r="L26" s="257" t="str">
        <f aca="false">IF(C26="","",VLOOKUP(C26,[6]engagés!$A$4:$F$500,5,FALSE()))</f>
        <v/>
      </c>
      <c r="M26" s="257"/>
      <c r="N26" s="257"/>
      <c r="O26" s="257"/>
      <c r="Q26" s="262" t="s">
        <v>142</v>
      </c>
      <c r="AA26" s="52"/>
      <c r="AC26" s="208" t="n">
        <f aca="false">IF(AF12&lt;&gt;" ",AF12," ")</f>
        <v>3</v>
      </c>
      <c r="AD26" s="209" t="n">
        <f aca="false">IF(AF13&lt;&gt;" ",AF13," ")</f>
        <v>4</v>
      </c>
      <c r="AE26" s="210" t="n">
        <f aca="false">IF(AK26&lt;&gt;0,IF(BI26&lt;0,AD26,AC26),IF(BI26=2,AC26,IF(BI26=-2,AD26," ")))</f>
        <v>4</v>
      </c>
      <c r="AF26" s="182" t="n">
        <f aca="false">IF(R22=0,0,IF(R22&lt;0,-R22,IF(R22&lt;10,11,R22+2)))</f>
        <v>1</v>
      </c>
      <c r="AG26" s="183" t="n">
        <f aca="false">IF(R22=0,0,IF(R22&gt;0,R22,IF(R22&gt;-10,11,-R22+2)))</f>
        <v>11</v>
      </c>
      <c r="AH26" s="180" t="n">
        <f aca="false">IF(S22=0,0,IF(S22&lt;0,-S22,IF(S22&lt;10,11,S22+2)))</f>
        <v>1</v>
      </c>
      <c r="AI26" s="183" t="n">
        <f aca="false">IF(S22=0,0,IF(S22&gt;0,S22,IF(S22&gt;-10,11,-S22+2)))</f>
        <v>11</v>
      </c>
      <c r="AJ26" s="184" t="n">
        <f aca="false">IF(T22=0,0,IF(T22&lt;0,-T22,IF(T22&lt;10,11,T22+2)))</f>
        <v>1</v>
      </c>
      <c r="AK26" s="183" t="n">
        <f aca="false">IF(T22=0,0,IF(T22&gt;0,T22,IF(T22&gt;-10,11,-T22+2)))</f>
        <v>11</v>
      </c>
      <c r="AL26" s="184" t="n">
        <f aca="false">IF(U22=0,0,IF(U22&lt;0,-U22,IF(U22&lt;10,11,U22+2)))</f>
        <v>0</v>
      </c>
      <c r="AM26" s="183" t="n">
        <f aca="false">IF(U22=0,0,IF(U22&gt;0,U22,IF(U22&gt;-10,11,-U22+2)))</f>
        <v>0</v>
      </c>
      <c r="AN26" s="184" t="n">
        <f aca="false">IF(V22=0,0,IF(V22&lt;0,-V22,IF(V22&lt;10,11,V22+2)))</f>
        <v>0</v>
      </c>
      <c r="AO26" s="185" t="n">
        <f aca="false">IF(V22=0,0,IF(V22&gt;0,V22,IF(V22&gt;-10,11,-V22+2)))</f>
        <v>0</v>
      </c>
      <c r="AP26" s="211"/>
      <c r="AR26" s="212" t="n">
        <f aca="false">IF(BI26&gt;0,1,0)</f>
        <v>0</v>
      </c>
      <c r="AS26" s="235" t="n">
        <f aca="false">IF(BI26&lt;0,1,0)</f>
        <v>1</v>
      </c>
      <c r="AT26" s="188"/>
      <c r="AU26" s="137"/>
      <c r="AV26" s="40"/>
      <c r="AW26" s="40"/>
      <c r="AX26" s="40"/>
      <c r="AY26" s="263"/>
      <c r="AZ26" s="264"/>
      <c r="BA26" s="265" t="n">
        <f aca="false">IF(BI26&gt;0,1,0)</f>
        <v>0</v>
      </c>
      <c r="BB26" s="265" t="n">
        <f aca="false">IF(BI26&lt;0,1,0)</f>
        <v>1</v>
      </c>
      <c r="BC26" s="266" t="n">
        <f aca="false">IF(AF26&lt;&gt;0,IF(AF26&gt;AG26,1,-1),0)</f>
        <v>-1</v>
      </c>
      <c r="BD26" s="266" t="n">
        <f aca="false">IF(AH26&lt;&gt;0,IF(AH26&gt;AI26,1,-1),0)</f>
        <v>-1</v>
      </c>
      <c r="BE26" s="266" t="n">
        <f aca="false">IF(AJ26&lt;&gt;0,IF(AJ26&gt;AK26,1,-1),0)</f>
        <v>-1</v>
      </c>
      <c r="BF26" s="266" t="n">
        <f aca="false">IF(AL26&lt;&gt;0,IF(AL26&gt;AM26,1,-1),0)</f>
        <v>0</v>
      </c>
      <c r="BG26" s="266" t="n">
        <f aca="false">IF(AN26&lt;&gt;0,IF(AN26&gt;AO26,1,-1),0)</f>
        <v>0</v>
      </c>
      <c r="BH26" s="266" t="n">
        <f aca="false">IF(BM26=0,"M",IF(BI26&gt;0,3,IF(BI26=0,"N",3+BI26)))</f>
        <v>0</v>
      </c>
      <c r="BI26" s="266" t="n">
        <f aca="false">SUM(BC26:BG26)</f>
        <v>-3</v>
      </c>
      <c r="BJ26" s="266"/>
      <c r="BK26" s="266"/>
      <c r="BL26" s="266" t="n">
        <f aca="false">BM26-BH26</f>
        <v>3</v>
      </c>
      <c r="BM26" s="266" t="n">
        <f aca="false">ABS(BC26)+ABS(BD26)+ABS(BE26)+ABS(BF26)+ABS(BG26)</f>
        <v>3</v>
      </c>
      <c r="BN26" s="266"/>
      <c r="BO26" s="267"/>
      <c r="BQ26" s="150"/>
      <c r="BR26" s="91"/>
      <c r="BS26" s="91" t="n">
        <f aca="false">AE17</f>
        <v>0</v>
      </c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2"/>
      <c r="DB26" s="92"/>
      <c r="DC26" s="92"/>
      <c r="DD26" s="92"/>
      <c r="DE26" s="92"/>
      <c r="DF26" s="92"/>
      <c r="DG26" s="91"/>
      <c r="DH26" s="91"/>
      <c r="DI26" s="92"/>
      <c r="DJ26" s="92"/>
      <c r="DK26" s="92"/>
      <c r="DL26" s="92"/>
      <c r="DM26" s="92"/>
      <c r="DN26" s="92"/>
      <c r="DO26" s="91"/>
      <c r="DP26" s="91"/>
      <c r="DQ26" s="92"/>
      <c r="DR26" s="92"/>
      <c r="DS26" s="92"/>
      <c r="DT26" s="40"/>
      <c r="DU26" s="40"/>
      <c r="DV26" s="40"/>
      <c r="DW26" s="40"/>
      <c r="DX26" s="40"/>
      <c r="DY26" s="40"/>
      <c r="DZ26" s="40"/>
      <c r="EA26" s="91"/>
      <c r="EB26" s="40"/>
      <c r="EC26" s="40"/>
      <c r="ED26" s="40"/>
      <c r="EE26" s="40"/>
      <c r="EF26" s="40"/>
      <c r="EG26" s="137"/>
      <c r="EH26" s="91"/>
      <c r="EI26" s="91"/>
      <c r="EJ26" s="91"/>
      <c r="EK26" s="91"/>
      <c r="EL26" s="91"/>
      <c r="EM26" s="91"/>
      <c r="EN26" s="91"/>
      <c r="EO26" s="40"/>
      <c r="EP26" s="40"/>
      <c r="EQ26" s="40"/>
      <c r="ER26" s="40"/>
      <c r="ES26" s="40"/>
      <c r="ET26" s="40"/>
      <c r="EU26" s="91"/>
      <c r="EV26" s="91"/>
      <c r="EW26" s="91"/>
      <c r="EX26" s="91"/>
      <c r="EY26" s="91"/>
      <c r="EZ26" s="91"/>
      <c r="FA26" s="91"/>
      <c r="FB26" s="91"/>
      <c r="FC26" s="91"/>
      <c r="FD26" s="91"/>
      <c r="FF26" s="91"/>
      <c r="FG26" s="91"/>
      <c r="FH26" s="91"/>
      <c r="FI26" s="91"/>
      <c r="FJ26" s="40"/>
      <c r="FK26" s="40"/>
      <c r="FL26" s="40"/>
      <c r="FM26" s="40"/>
    </row>
    <row r="27" customFormat="false" ht="30" hidden="false" customHeight="true" outlineLevel="0" collapsed="false">
      <c r="A27" s="253" t="n">
        <v>3</v>
      </c>
      <c r="B27" s="253"/>
      <c r="C27" s="254" t="str">
        <f aca="false">IF($AB23&lt;3,"",IF($X24=3,C10,IF($Y24=3,C11,IF($Z24=3,C12,IF($AA24=3,C13)))))</f>
        <v/>
      </c>
      <c r="D27" s="254"/>
      <c r="E27" s="261" t="str">
        <f aca="false">IF(C27="","",VLOOKUP(C27,[6]engagés!$A$4:$F$500,2,FALSE()))</f>
        <v/>
      </c>
      <c r="F27" s="261" t="str">
        <f aca="false">IF(E27="","",VLOOKUP(E27,#REF!,7,FALSE()))</f>
        <v/>
      </c>
      <c r="G27" s="261" t="str">
        <f aca="false">IF(F27="","",VLOOKUP(F27,#REF!,7,FALSE()))</f>
        <v/>
      </c>
      <c r="H27" s="261" t="str">
        <f aca="false">IF(E27="","",VLOOKUP(E27,[6]engagés!$A$4:$F$500,6,FALSE()))</f>
        <v/>
      </c>
      <c r="I27" s="261" t="str">
        <f aca="false">IF(H27="","",VLOOKUP(H27,#REF!,7,FALSE()))</f>
        <v/>
      </c>
      <c r="J27" s="261" t="str">
        <f aca="false">IF(I27="","",VLOOKUP(I27,#REF!,7,FALSE()))</f>
        <v/>
      </c>
      <c r="K27" s="256"/>
      <c r="L27" s="257" t="str">
        <f aca="false">IF(C27="","",VLOOKUP(C27,[6]engagés!$A$4:$F$500,5,FALSE()))</f>
        <v/>
      </c>
      <c r="M27" s="257"/>
      <c r="N27" s="257"/>
      <c r="O27" s="257"/>
      <c r="Q27" s="262" t="str">
        <f aca="false">Rens!$I$1</f>
        <v>Morineau Sébastien</v>
      </c>
      <c r="AA27" s="52"/>
      <c r="AC27" s="268"/>
      <c r="AD27" s="269"/>
      <c r="AE27" s="269"/>
      <c r="AF27" s="270"/>
      <c r="AG27" s="270"/>
      <c r="AH27" s="270"/>
      <c r="AI27" s="270"/>
      <c r="AJ27" s="271"/>
      <c r="AK27" s="271"/>
      <c r="AL27" s="272"/>
      <c r="AM27" s="271" t="s">
        <v>143</v>
      </c>
      <c r="AN27" s="270"/>
      <c r="AO27" s="273"/>
      <c r="AP27" s="274" t="n">
        <f aca="false">SUM(AP21:AP26)</f>
        <v>3</v>
      </c>
      <c r="AQ27" s="275" t="n">
        <f aca="false">SUM(AQ21:AQ26)</f>
        <v>2</v>
      </c>
      <c r="AR27" s="275" t="n">
        <f aca="false">SUM(AR21:AR26)</f>
        <v>0</v>
      </c>
      <c r="AS27" s="276" t="n">
        <f aca="false">SUM(AS21:AS26)</f>
        <v>1</v>
      </c>
      <c r="AT27" s="277" t="n">
        <f aca="false">SUM(AT21:AT26)</f>
        <v>0</v>
      </c>
      <c r="AU27" s="137"/>
      <c r="AV27" s="40"/>
      <c r="AW27" s="40"/>
      <c r="AX27" s="40"/>
      <c r="AY27" s="278"/>
      <c r="AZ27" s="279"/>
      <c r="BA27" s="279"/>
      <c r="BB27" s="279"/>
      <c r="BC27" s="279"/>
      <c r="BD27" s="137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1"/>
      <c r="BS27" s="91" t="n">
        <f aca="false">AE18</f>
        <v>0</v>
      </c>
      <c r="BT27" s="91"/>
      <c r="BU27" s="91"/>
      <c r="BV27" s="91"/>
      <c r="BW27" s="91"/>
      <c r="BX27" s="91"/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/>
      <c r="CJ27" s="91"/>
      <c r="CK27" s="91"/>
      <c r="CL27" s="91"/>
      <c r="CM27" s="91"/>
      <c r="CN27" s="91"/>
      <c r="CO27" s="91"/>
      <c r="CP27" s="91"/>
      <c r="CQ27" s="91"/>
      <c r="CR27" s="91"/>
      <c r="CS27" s="91"/>
      <c r="CT27" s="91"/>
      <c r="CU27" s="91"/>
      <c r="CV27" s="91"/>
      <c r="CW27" s="91"/>
      <c r="CX27" s="91"/>
      <c r="CY27" s="91"/>
      <c r="CZ27" s="91"/>
      <c r="DA27" s="92"/>
      <c r="DB27" s="92"/>
      <c r="DC27" s="92"/>
      <c r="DD27" s="92"/>
      <c r="DE27" s="92"/>
      <c r="DF27" s="92"/>
      <c r="DG27" s="91"/>
      <c r="DH27" s="91"/>
      <c r="DI27" s="92"/>
      <c r="DJ27" s="92"/>
      <c r="DK27" s="92"/>
      <c r="DL27" s="92"/>
      <c r="DM27" s="92"/>
      <c r="DN27" s="92"/>
      <c r="DO27" s="91"/>
      <c r="DP27" s="91"/>
      <c r="DQ27" s="92"/>
      <c r="DR27" s="92"/>
      <c r="DS27" s="92"/>
      <c r="DT27" s="92"/>
      <c r="DU27" s="92"/>
      <c r="DV27" s="92"/>
      <c r="DW27" s="91"/>
      <c r="DX27" s="91"/>
      <c r="DY27" s="92"/>
      <c r="DZ27" s="92"/>
      <c r="EA27" s="40"/>
      <c r="EB27" s="92"/>
      <c r="EC27" s="92"/>
      <c r="ED27" s="92"/>
      <c r="EE27" s="91" t="n">
        <f aca="false">SUM(DY27:ED27)</f>
        <v>0</v>
      </c>
      <c r="EF27" s="91"/>
      <c r="EG27" s="40"/>
      <c r="EH27" s="91"/>
      <c r="EI27" s="91"/>
      <c r="EJ27" s="91"/>
      <c r="EK27" s="91"/>
      <c r="EL27" s="91"/>
      <c r="EM27" s="91"/>
      <c r="EN27" s="91"/>
      <c r="EO27" s="40"/>
      <c r="EP27" s="40"/>
      <c r="EQ27" s="40"/>
      <c r="ER27" s="40"/>
      <c r="ES27" s="40"/>
      <c r="ET27" s="40"/>
      <c r="EU27" s="91"/>
      <c r="EV27" s="91"/>
      <c r="EW27" s="40"/>
      <c r="EX27" s="40"/>
      <c r="EY27" s="40"/>
      <c r="EZ27" s="40"/>
      <c r="FA27" s="40"/>
      <c r="FB27" s="40"/>
      <c r="FC27" s="91"/>
      <c r="FD27" s="91"/>
      <c r="FE27" s="91"/>
      <c r="FF27" s="91"/>
      <c r="FG27" s="91"/>
      <c r="FH27" s="91"/>
      <c r="FI27" s="91"/>
      <c r="FJ27" s="40"/>
      <c r="FK27" s="40"/>
      <c r="FL27" s="40"/>
      <c r="FM27" s="40"/>
    </row>
    <row r="28" customFormat="false" ht="26.1" hidden="true" customHeight="true" outlineLevel="0" collapsed="false">
      <c r="A28" s="280" t="s">
        <v>144</v>
      </c>
      <c r="B28" s="280"/>
      <c r="C28" s="254" t="str">
        <f aca="false">IF($AB23&lt;6,"",IF($X24=4,C10,IF($Y24=4,C11,IF($Z24=4,C12,IF(AA24=4,C13)))))</f>
        <v/>
      </c>
      <c r="D28" s="254"/>
      <c r="E28" s="261" t="str">
        <f aca="false">IF(C28="","",VLOOKUP(C28,[6]engagés!$A$4:$F$500,2,FALSE()))</f>
        <v/>
      </c>
      <c r="F28" s="261" t="str">
        <f aca="false">IF(E28="","",VLOOKUP(E28,#REF!,7,FALSE()))</f>
        <v/>
      </c>
      <c r="G28" s="261" t="str">
        <f aca="false">IF(F28="","",VLOOKUP(F28,#REF!,7,FALSE()))</f>
        <v/>
      </c>
      <c r="H28" s="261" t="str">
        <f aca="false">IF(E28="","",VLOOKUP(E28,[6]engagés!$A$4:$F$500,6,FALSE()))</f>
        <v/>
      </c>
      <c r="I28" s="261" t="str">
        <f aca="false">IF(H28="","",VLOOKUP(H28,#REF!,7,FALSE()))</f>
        <v/>
      </c>
      <c r="J28" s="261" t="str">
        <f aca="false">IF(I28="","",VLOOKUP(I28,#REF!,7,FALSE()))</f>
        <v/>
      </c>
      <c r="K28" s="256"/>
      <c r="L28" s="257" t="str">
        <f aca="false">IF(C28="","",VLOOKUP(C28,[6]engagés!$A$4:$F$500,5,FALSE()))</f>
        <v/>
      </c>
      <c r="M28" s="257"/>
      <c r="N28" s="257"/>
      <c r="O28" s="257"/>
      <c r="P28" s="281"/>
      <c r="Q28" s="281"/>
      <c r="R28" s="281"/>
      <c r="S28" s="281"/>
      <c r="T28" s="281"/>
      <c r="AA28" s="52"/>
      <c r="AU28" s="137"/>
      <c r="AV28" s="40"/>
      <c r="AW28" s="40"/>
      <c r="AX28" s="40"/>
      <c r="AY28" s="279"/>
      <c r="AZ28" s="279"/>
      <c r="BA28" s="279"/>
      <c r="BB28" s="279"/>
      <c r="BC28" s="279"/>
      <c r="BD28" s="137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2"/>
      <c r="DB28" s="92"/>
      <c r="DC28" s="92"/>
      <c r="DD28" s="92"/>
      <c r="DE28" s="92"/>
      <c r="DF28" s="92"/>
      <c r="DG28" s="91"/>
      <c r="DH28" s="91"/>
      <c r="DI28" s="92"/>
      <c r="DJ28" s="92"/>
      <c r="DK28" s="92"/>
      <c r="DL28" s="92"/>
      <c r="DM28" s="92"/>
      <c r="DN28" s="92"/>
      <c r="DO28" s="91"/>
      <c r="DP28" s="91"/>
      <c r="DQ28" s="92"/>
      <c r="DR28" s="92"/>
      <c r="DS28" s="92"/>
      <c r="DT28" s="92"/>
      <c r="DU28" s="92"/>
      <c r="DV28" s="92"/>
      <c r="DW28" s="91"/>
      <c r="DX28" s="91"/>
      <c r="DY28" s="92"/>
      <c r="DZ28" s="92"/>
      <c r="EA28" s="92"/>
      <c r="EB28" s="92"/>
      <c r="EC28" s="92"/>
      <c r="ED28" s="92"/>
      <c r="EE28" s="91" t="n">
        <f aca="false">SUM(DY28:ED28)</f>
        <v>0</v>
      </c>
      <c r="EF28" s="91"/>
      <c r="EG28" s="63"/>
      <c r="EH28" s="63"/>
      <c r="EI28" s="63"/>
      <c r="EJ28" s="63"/>
      <c r="EK28" s="63"/>
      <c r="EL28" s="63"/>
      <c r="EM28" s="91"/>
      <c r="EN28" s="91"/>
      <c r="EO28" s="91"/>
      <c r="EP28" s="91"/>
      <c r="EQ28" s="91"/>
      <c r="ER28" s="91"/>
      <c r="ES28" s="91"/>
      <c r="ET28" s="91"/>
      <c r="EU28" s="91"/>
      <c r="EV28" s="91"/>
      <c r="EW28" s="91"/>
      <c r="EX28" s="91"/>
      <c r="EY28" s="91"/>
      <c r="EZ28" s="91"/>
      <c r="FA28" s="91"/>
      <c r="FB28" s="91"/>
      <c r="FC28" s="91"/>
      <c r="FD28" s="91"/>
      <c r="FE28" s="91"/>
      <c r="FF28" s="91"/>
      <c r="FG28" s="91"/>
      <c r="FH28" s="91"/>
      <c r="FI28" s="91"/>
      <c r="FJ28" s="40"/>
      <c r="FK28" s="40"/>
      <c r="FL28" s="40"/>
      <c r="FM28" s="40"/>
    </row>
    <row r="29" customFormat="false" ht="57.75" hidden="false" customHeight="true" outlineLevel="0" collapsed="false">
      <c r="A29" s="282"/>
      <c r="B29" s="283"/>
      <c r="C29" s="283"/>
      <c r="D29" s="283"/>
      <c r="E29" s="284"/>
      <c r="F29" s="284"/>
      <c r="G29" s="284"/>
      <c r="H29" s="284"/>
      <c r="I29" s="284"/>
      <c r="J29" s="284"/>
      <c r="K29" s="283"/>
      <c r="L29" s="283"/>
      <c r="M29" s="283"/>
      <c r="N29" s="283"/>
      <c r="O29" s="283"/>
      <c r="P29" s="283"/>
      <c r="Q29" s="283"/>
      <c r="R29" s="283"/>
      <c r="S29" s="283"/>
      <c r="T29" s="283"/>
      <c r="U29" s="283"/>
      <c r="V29" s="283"/>
      <c r="W29" s="283"/>
      <c r="X29" s="283"/>
      <c r="Y29" s="283"/>
      <c r="Z29" s="283"/>
      <c r="AA29" s="285"/>
      <c r="AU29" s="137"/>
      <c r="AV29" s="40"/>
      <c r="AW29" s="40"/>
      <c r="AX29" s="40"/>
      <c r="AY29" s="278"/>
      <c r="AZ29" s="279"/>
      <c r="BA29" s="279"/>
      <c r="BB29" s="279"/>
      <c r="BC29" s="279"/>
      <c r="BD29" s="137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63"/>
      <c r="CG29" s="63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 t="s">
        <v>67</v>
      </c>
      <c r="CT29" s="91" t="s">
        <v>67</v>
      </c>
      <c r="CU29" s="91"/>
      <c r="CV29" s="91"/>
      <c r="CW29" s="91" t="s">
        <v>67</v>
      </c>
      <c r="CX29" s="91" t="s">
        <v>67</v>
      </c>
      <c r="CY29" s="91"/>
      <c r="CZ29" s="91"/>
      <c r="DA29" s="92" t="s">
        <v>67</v>
      </c>
      <c r="DB29" s="92" t="s">
        <v>67</v>
      </c>
      <c r="DC29" s="92"/>
      <c r="DD29" s="92"/>
      <c r="DE29" s="92" t="s">
        <v>67</v>
      </c>
      <c r="DF29" s="92" t="s">
        <v>67</v>
      </c>
      <c r="DG29" s="91"/>
      <c r="DH29" s="91"/>
      <c r="DI29" s="92" t="s">
        <v>67</v>
      </c>
      <c r="DJ29" s="92" t="s">
        <v>67</v>
      </c>
      <c r="DK29" s="92"/>
      <c r="DL29" s="92"/>
      <c r="DM29" s="92" t="s">
        <v>67</v>
      </c>
      <c r="DN29" s="92" t="s">
        <v>67</v>
      </c>
      <c r="DO29" s="91"/>
      <c r="DP29" s="91"/>
      <c r="DQ29" s="92" t="s">
        <v>67</v>
      </c>
      <c r="DR29" s="92" t="s">
        <v>67</v>
      </c>
      <c r="DS29" s="92"/>
      <c r="DT29" s="92"/>
      <c r="DU29" s="92" t="s">
        <v>67</v>
      </c>
      <c r="DV29" s="92" t="s">
        <v>67</v>
      </c>
      <c r="DW29" s="91"/>
      <c r="DX29" s="91"/>
      <c r="DY29" s="92" t="s">
        <v>67</v>
      </c>
      <c r="DZ29" s="92" t="s">
        <v>145</v>
      </c>
      <c r="EA29" s="92" t="s">
        <v>67</v>
      </c>
      <c r="EB29" s="92"/>
      <c r="EC29" s="92"/>
      <c r="ED29" s="92" t="s">
        <v>67</v>
      </c>
      <c r="EE29" s="91" t="n">
        <f aca="false">SUM(DY29:ED29)</f>
        <v>0</v>
      </c>
      <c r="EF29" s="91"/>
      <c r="EG29" s="91"/>
      <c r="EH29" s="91"/>
      <c r="EI29" s="91"/>
      <c r="EJ29" s="91"/>
      <c r="EK29" s="91"/>
      <c r="EL29" s="91"/>
      <c r="EM29" s="91"/>
      <c r="EN29" s="91"/>
      <c r="EO29" s="91" t="s">
        <v>67</v>
      </c>
      <c r="EP29" s="91" t="s">
        <v>145</v>
      </c>
      <c r="EQ29" s="91" t="s">
        <v>67</v>
      </c>
      <c r="ER29" s="91"/>
      <c r="ES29" s="91"/>
      <c r="ET29" s="91" t="s">
        <v>67</v>
      </c>
      <c r="EU29" s="91"/>
      <c r="EV29" s="91"/>
      <c r="EW29" s="91" t="s">
        <v>67</v>
      </c>
      <c r="EX29" s="91" t="s">
        <v>67</v>
      </c>
      <c r="EY29" s="91"/>
      <c r="EZ29" s="91"/>
      <c r="FA29" s="91" t="s">
        <v>67</v>
      </c>
      <c r="FB29" s="91" t="s">
        <v>67</v>
      </c>
      <c r="FC29" s="91"/>
      <c r="FD29" s="91"/>
      <c r="FE29" s="91"/>
      <c r="FF29" s="91"/>
      <c r="FG29" s="91"/>
      <c r="FH29" s="91"/>
      <c r="FI29" s="91"/>
      <c r="FJ29" s="40"/>
      <c r="FK29" s="40"/>
      <c r="FL29" s="40"/>
      <c r="FM29" s="40"/>
    </row>
    <row r="30" customFormat="false" ht="30" hidden="false" customHeight="true" outlineLevel="0" collapsed="false">
      <c r="A30" s="286"/>
      <c r="B30" s="286"/>
      <c r="AA30" s="286"/>
      <c r="AU30" s="137"/>
      <c r="AV30" s="40"/>
      <c r="AW30" s="40"/>
      <c r="AX30" s="40"/>
      <c r="AY30" s="279"/>
      <c r="AZ30" s="279"/>
      <c r="BA30" s="279"/>
      <c r="BB30" s="279"/>
      <c r="BC30" s="279"/>
      <c r="BD30" s="137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1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63"/>
      <c r="DH30" s="91"/>
      <c r="DI30" s="92"/>
      <c r="DJ30" s="92"/>
      <c r="DK30" s="92"/>
      <c r="DL30" s="92"/>
      <c r="DM30" s="92"/>
      <c r="DN30" s="92"/>
      <c r="DO30" s="91"/>
      <c r="DP30" s="91"/>
      <c r="DQ30" s="92"/>
      <c r="DR30" s="92"/>
      <c r="DS30" s="92"/>
      <c r="DT30" s="92"/>
      <c r="DU30" s="92"/>
      <c r="DV30" s="92"/>
      <c r="DW30" s="63"/>
      <c r="DX30" s="91"/>
      <c r="DY30" s="91"/>
      <c r="DZ30" s="91"/>
      <c r="EA30" s="91"/>
      <c r="EB30" s="91"/>
      <c r="EC30" s="91"/>
      <c r="ED30" s="91"/>
      <c r="EE30" s="91" t="n">
        <f aca="false">SUM(DY30:ED30)</f>
        <v>0</v>
      </c>
      <c r="EF30" s="91"/>
      <c r="EG30" s="40"/>
      <c r="EH30" s="40"/>
      <c r="EI30" s="40"/>
      <c r="EJ30" s="40"/>
      <c r="EK30" s="40"/>
      <c r="EL30" s="40"/>
      <c r="EM30" s="63"/>
      <c r="EN30" s="91"/>
      <c r="EO30" s="91"/>
      <c r="EP30" s="91"/>
      <c r="EQ30" s="91"/>
      <c r="ER30" s="91"/>
      <c r="ES30" s="91"/>
      <c r="ET30" s="91"/>
      <c r="EU30" s="63"/>
      <c r="EV30" s="91"/>
      <c r="EW30" s="91"/>
      <c r="EX30" s="91"/>
      <c r="EY30" s="91"/>
      <c r="EZ30" s="91"/>
      <c r="FA30" s="91"/>
      <c r="FB30" s="91"/>
      <c r="FC30" s="63"/>
      <c r="FD30" s="91"/>
      <c r="FE30" s="91"/>
      <c r="FF30" s="91"/>
      <c r="FG30" s="91"/>
      <c r="FH30" s="91"/>
      <c r="FI30" s="91"/>
      <c r="FJ30" s="40"/>
      <c r="FK30" s="40"/>
      <c r="FL30" s="40"/>
      <c r="FM30" s="40"/>
    </row>
    <row r="31" customFormat="false" ht="30" hidden="false" customHeight="true" outlineLevel="0" collapsed="false">
      <c r="AU31" s="137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287"/>
      <c r="BR31" s="91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91"/>
      <c r="CS31" s="91"/>
      <c r="CT31" s="91"/>
      <c r="CU31" s="91"/>
      <c r="CV31" s="91"/>
      <c r="CW31" s="91" t="s">
        <v>67</v>
      </c>
      <c r="CX31" s="91"/>
      <c r="CY31" s="63"/>
      <c r="CZ31" s="63"/>
      <c r="DA31" s="63"/>
      <c r="DB31" s="63"/>
      <c r="DC31" s="63"/>
      <c r="DD31" s="63"/>
      <c r="DE31" s="63"/>
      <c r="DF31" s="63"/>
      <c r="DG31" s="63"/>
      <c r="DH31" s="91"/>
      <c r="DI31" s="91"/>
      <c r="DJ31" s="91"/>
      <c r="DK31" s="91"/>
      <c r="DL31" s="91"/>
      <c r="DM31" s="91" t="s">
        <v>67</v>
      </c>
      <c r="DN31" s="91"/>
      <c r="DO31" s="63"/>
      <c r="DP31" s="91"/>
      <c r="DQ31" s="91"/>
      <c r="DR31" s="91"/>
      <c r="DS31" s="91"/>
      <c r="DT31" s="91"/>
      <c r="DU31" s="91" t="s">
        <v>67</v>
      </c>
      <c r="DV31" s="91"/>
      <c r="DW31" s="63"/>
      <c r="DX31" s="91"/>
      <c r="DY31" s="91"/>
      <c r="DZ31" s="91"/>
      <c r="EA31" s="40"/>
      <c r="EB31" s="91"/>
      <c r="EC31" s="91"/>
      <c r="ED31" s="91"/>
      <c r="EE31" s="63"/>
      <c r="EF31" s="91"/>
      <c r="EG31" s="40"/>
      <c r="EH31" s="40"/>
      <c r="EI31" s="40"/>
      <c r="EJ31" s="40"/>
      <c r="EK31" s="40"/>
      <c r="EL31" s="40"/>
      <c r="EM31" s="63" t="s">
        <v>67</v>
      </c>
      <c r="EN31" s="91"/>
      <c r="EO31" s="91"/>
      <c r="EP31" s="91"/>
      <c r="EQ31" s="40"/>
      <c r="ER31" s="91"/>
      <c r="ES31" s="91"/>
      <c r="ET31" s="91"/>
      <c r="EU31" s="63"/>
      <c r="EV31" s="40"/>
      <c r="EW31" s="40"/>
      <c r="EX31" s="40"/>
      <c r="EY31" s="40"/>
      <c r="EZ31" s="40"/>
      <c r="FA31" s="40"/>
      <c r="FB31" s="40"/>
      <c r="FC31" s="63" t="s">
        <v>67</v>
      </c>
      <c r="FD31" s="91"/>
      <c r="FE31" s="91" t="s">
        <v>67</v>
      </c>
      <c r="FF31" s="91"/>
      <c r="FG31" s="40"/>
      <c r="FH31" s="91"/>
      <c r="FI31" s="91"/>
      <c r="FJ31" s="40"/>
      <c r="FK31" s="40"/>
      <c r="FL31" s="40"/>
      <c r="FM31" s="40"/>
    </row>
    <row r="32" customFormat="false" ht="26.25" hidden="false" customHeight="false" outlineLevel="0" collapsed="false">
      <c r="A32" s="31" t="s">
        <v>65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3" t="s">
        <v>66</v>
      </c>
    </row>
    <row r="33" customFormat="false" ht="21.95" hidden="false" customHeight="true" outlineLevel="0" collapsed="false">
      <c r="A33" s="34" t="s">
        <v>68</v>
      </c>
      <c r="B33" s="35"/>
      <c r="C33" s="35"/>
      <c r="D33" s="35"/>
      <c r="E33" s="35"/>
      <c r="F33" s="35"/>
      <c r="G33" s="35"/>
      <c r="H33" s="36"/>
      <c r="I33" s="36"/>
      <c r="J33" s="36"/>
      <c r="K33" s="36"/>
      <c r="L33" s="36"/>
      <c r="M33" s="36"/>
      <c r="N33" s="36"/>
      <c r="O33" s="37"/>
      <c r="P33" s="37"/>
      <c r="Q33" s="37"/>
      <c r="R33" s="37"/>
      <c r="S33" s="37"/>
      <c r="T33" s="37"/>
      <c r="U33" s="37"/>
      <c r="V33" s="37"/>
      <c r="W33" s="37"/>
      <c r="X33" s="36"/>
      <c r="Y33" s="37"/>
      <c r="Z33" s="38"/>
      <c r="AA33" s="39" t="s">
        <v>69</v>
      </c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</row>
    <row r="34" customFormat="false" ht="21.95" hidden="false" customHeight="true" outlineLevel="0" collapsed="false">
      <c r="A34" s="41" t="str">
        <f aca="false">Rens!$C$1</f>
        <v>Challenge Cadets Juniors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</row>
    <row r="35" customFormat="false" ht="21.95" hidden="false" customHeight="true" outlineLevel="0" collapsed="false">
      <c r="A35" s="42"/>
      <c r="B35" s="35"/>
      <c r="G35" s="35"/>
      <c r="H35" s="43"/>
      <c r="I35" s="36"/>
      <c r="J35" s="36"/>
      <c r="K35" s="36"/>
      <c r="L35" s="44"/>
      <c r="M35" s="36"/>
      <c r="N35" s="36"/>
      <c r="O35" s="37"/>
      <c r="P35" s="37"/>
      <c r="Q35" s="37"/>
      <c r="R35" s="37"/>
      <c r="S35" s="37"/>
      <c r="U35" s="43"/>
      <c r="V35" s="43"/>
      <c r="AA35" s="45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</row>
    <row r="36" customFormat="false" ht="21.95" hidden="false" customHeight="true" outlineLevel="0" collapsed="false">
      <c r="A36" s="46"/>
      <c r="B36" s="35"/>
      <c r="D36" s="35"/>
      <c r="E36" s="47" t="s">
        <v>70</v>
      </c>
      <c r="F36" s="48" t="str">
        <f aca="false">Rens!$C$7</f>
        <v>Champagne</v>
      </c>
      <c r="G36" s="36"/>
      <c r="H36" s="36"/>
      <c r="I36" s="36"/>
      <c r="J36" s="36"/>
      <c r="K36" s="36"/>
      <c r="L36" s="36"/>
      <c r="M36" s="36"/>
      <c r="N36" s="37"/>
      <c r="O36" s="37"/>
      <c r="P36" s="37"/>
      <c r="Q36" s="37"/>
      <c r="R36" s="37"/>
      <c r="S36" s="49" t="s">
        <v>6</v>
      </c>
      <c r="T36" s="50" t="n">
        <f aca="false">Rens!$C$3</f>
        <v>41672</v>
      </c>
      <c r="U36" s="50"/>
      <c r="V36" s="50"/>
      <c r="W36" s="50"/>
      <c r="X36" s="50"/>
      <c r="Y36" s="51"/>
      <c r="Z36" s="51"/>
      <c r="AA36" s="52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</row>
    <row r="37" customFormat="false" ht="21.95" hidden="false" customHeight="true" outlineLevel="0" collapsed="false">
      <c r="A37" s="46"/>
      <c r="B37" s="35"/>
      <c r="C37" s="35"/>
      <c r="D37" s="35"/>
      <c r="E37" s="35"/>
      <c r="F37" s="35"/>
      <c r="G37" s="36"/>
      <c r="H37" s="36"/>
      <c r="I37" s="36"/>
      <c r="J37" s="36"/>
      <c r="K37" s="36"/>
      <c r="L37" s="36"/>
      <c r="M37" s="36"/>
      <c r="N37" s="37"/>
      <c r="O37" s="37"/>
      <c r="P37" s="37"/>
      <c r="Q37" s="37"/>
      <c r="R37" s="37"/>
      <c r="S37" s="37"/>
      <c r="T37" s="37"/>
      <c r="U37" s="37"/>
      <c r="V37" s="36"/>
      <c r="Z37" s="36"/>
      <c r="AA37" s="52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</row>
    <row r="38" customFormat="false" ht="21.95" hidden="false" customHeight="true" outlineLevel="0" collapsed="false">
      <c r="A38" s="53"/>
      <c r="B38" s="35"/>
      <c r="C38" s="35"/>
      <c r="D38" s="35"/>
      <c r="E38" s="49" t="s">
        <v>146</v>
      </c>
      <c r="F38" s="48" t="str">
        <f aca="false">Rens!$C$5</f>
        <v>Juniors</v>
      </c>
      <c r="G38" s="48"/>
      <c r="H38" s="48"/>
      <c r="I38" s="48"/>
      <c r="J38" s="48"/>
      <c r="K38" s="48"/>
      <c r="L38" s="54" t="s">
        <v>72</v>
      </c>
      <c r="M38" s="55"/>
      <c r="N38" s="56" t="n">
        <v>4</v>
      </c>
      <c r="P38" s="35"/>
      <c r="Q38" s="35"/>
      <c r="R38" s="35"/>
      <c r="S38" s="35"/>
      <c r="T38" s="37"/>
      <c r="U38" s="37"/>
      <c r="V38" s="36"/>
      <c r="W38" s="37"/>
      <c r="X38" s="36"/>
      <c r="Z38" s="57"/>
      <c r="AA38" s="58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</row>
    <row r="39" customFormat="false" ht="21.95" hidden="false" customHeight="true" outlineLevel="0" collapsed="false">
      <c r="A39" s="46"/>
      <c r="B39" s="35"/>
      <c r="C39" s="35"/>
      <c r="D39" s="35"/>
      <c r="E39" s="35"/>
      <c r="F39" s="35"/>
      <c r="G39" s="35"/>
      <c r="H39" s="36"/>
      <c r="I39" s="36"/>
      <c r="J39" s="36"/>
      <c r="K39" s="36"/>
      <c r="L39" s="36"/>
      <c r="M39" s="36"/>
      <c r="N39" s="36"/>
      <c r="O39" s="37"/>
      <c r="P39" s="37"/>
      <c r="Q39" s="37"/>
      <c r="R39" s="37"/>
      <c r="S39" s="37"/>
      <c r="T39" s="37"/>
      <c r="U39" s="37"/>
      <c r="V39" s="37"/>
      <c r="W39" s="37"/>
      <c r="X39" s="36"/>
      <c r="Y39" s="36"/>
      <c r="Z39" s="36"/>
      <c r="AA39" s="52"/>
      <c r="AC39" s="40"/>
      <c r="AD39" s="40"/>
      <c r="AE39" s="59" t="s">
        <v>73</v>
      </c>
      <c r="AF39" s="60"/>
      <c r="AG39" s="60"/>
      <c r="AH39" s="60"/>
      <c r="AI39" s="61" t="s">
        <v>74</v>
      </c>
      <c r="AJ39" s="59" t="s">
        <v>67</v>
      </c>
      <c r="AK39" s="60"/>
      <c r="AL39" s="59" t="s">
        <v>75</v>
      </c>
      <c r="AM39" s="60"/>
      <c r="AN39" s="60"/>
      <c r="AO39" s="60"/>
      <c r="AP39" s="60"/>
      <c r="AQ39" s="60" t="str">
        <f aca="false">IF(AI39&lt;&gt;" ",AI39," ")</f>
        <v>IG1</v>
      </c>
      <c r="AR39" s="60"/>
      <c r="AS39" s="62"/>
      <c r="AT39" s="63"/>
      <c r="AU39" s="63"/>
      <c r="AV39" s="63"/>
      <c r="AW39" s="63"/>
      <c r="AX39" s="63"/>
      <c r="AY39" s="63" t="s">
        <v>67</v>
      </c>
      <c r="AZ39" s="63"/>
      <c r="BA39" s="63" t="s">
        <v>76</v>
      </c>
      <c r="BB39" s="63"/>
      <c r="BC39" s="63"/>
      <c r="BD39" s="63"/>
      <c r="BE39" s="63"/>
      <c r="BF39" s="63"/>
      <c r="BG39" s="63"/>
      <c r="BH39" s="64" t="s">
        <v>77</v>
      </c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40"/>
      <c r="FK39" s="40"/>
      <c r="FL39" s="40"/>
      <c r="FM39" s="40"/>
    </row>
    <row r="40" customFormat="false" ht="24.95" hidden="false" customHeight="true" outlineLevel="0" collapsed="false">
      <c r="A40" s="65"/>
      <c r="B40" s="66"/>
      <c r="C40" s="67" t="s">
        <v>78</v>
      </c>
      <c r="D40" s="67"/>
      <c r="E40" s="67"/>
      <c r="F40" s="68" t="s">
        <v>79</v>
      </c>
      <c r="G40" s="68"/>
      <c r="H40" s="68"/>
      <c r="I40" s="69" t="s">
        <v>80</v>
      </c>
      <c r="J40" s="69"/>
      <c r="K40" s="69"/>
      <c r="L40" s="69"/>
      <c r="M40" s="69"/>
      <c r="N40" s="69"/>
      <c r="O40" s="67" t="s">
        <v>81</v>
      </c>
      <c r="P40" s="67"/>
      <c r="Q40" s="69" t="s">
        <v>82</v>
      </c>
      <c r="R40" s="69"/>
      <c r="S40" s="69"/>
      <c r="T40" s="70" t="s">
        <v>83</v>
      </c>
      <c r="U40" s="70"/>
      <c r="V40" s="70"/>
      <c r="W40" s="70"/>
      <c r="X40" s="70"/>
      <c r="Y40" s="70"/>
      <c r="Z40" s="70"/>
      <c r="AA40" s="70"/>
      <c r="AC40" s="40"/>
      <c r="AD40" s="40"/>
      <c r="AE40" s="59" t="s">
        <v>67</v>
      </c>
      <c r="AF40" s="59"/>
      <c r="AG40" s="61" t="s">
        <v>84</v>
      </c>
      <c r="AH40" s="59"/>
      <c r="AI40" s="59"/>
      <c r="AJ40" s="59"/>
      <c r="AK40" s="59"/>
      <c r="AL40" s="59" t="s">
        <v>67</v>
      </c>
      <c r="AM40" s="59"/>
      <c r="AN40" s="60"/>
      <c r="AO40" s="60"/>
      <c r="AP40" s="60"/>
      <c r="AQ40" s="60"/>
      <c r="AR40" s="60"/>
      <c r="AS40" s="62"/>
      <c r="AT40" s="63"/>
      <c r="AU40" s="63"/>
      <c r="AV40" s="63"/>
      <c r="AW40" s="63"/>
      <c r="AX40" s="63"/>
      <c r="AY40" s="63" t="s">
        <v>77</v>
      </c>
      <c r="AZ40" s="63"/>
      <c r="BA40" s="63" t="s">
        <v>85</v>
      </c>
      <c r="BB40" s="64" t="s">
        <v>86</v>
      </c>
      <c r="BC40" s="64" t="s">
        <v>87</v>
      </c>
      <c r="BD40" s="64" t="s">
        <v>88</v>
      </c>
      <c r="BE40" s="64" t="s">
        <v>89</v>
      </c>
      <c r="BF40" s="63" t="s">
        <v>90</v>
      </c>
      <c r="BG40" s="63"/>
      <c r="BH40" s="64" t="s">
        <v>91</v>
      </c>
      <c r="BI40" s="63"/>
      <c r="BJ40" s="63"/>
      <c r="BK40" s="63" t="s">
        <v>92</v>
      </c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40"/>
      <c r="FK40" s="40"/>
      <c r="FL40" s="40"/>
      <c r="FM40" s="40"/>
    </row>
    <row r="41" customFormat="false" ht="30" hidden="false" customHeight="true" outlineLevel="0" collapsed="false">
      <c r="A41" s="71" t="n">
        <v>1</v>
      </c>
      <c r="B41" s="71"/>
      <c r="C41" s="72"/>
      <c r="D41" s="72"/>
      <c r="E41" s="72"/>
      <c r="F41" s="73" t="str">
        <f aca="false">IF(C41="","",VLOOKUP(C41,[6]engagés!$A$4:$F$500,6,FALSE()))</f>
        <v/>
      </c>
      <c r="G41" s="73" t="str">
        <f aca="false">IF(F41="","",VLOOKUP(F41,#REF!,7,FALSE()))</f>
        <v/>
      </c>
      <c r="H41" s="73" t="str">
        <f aca="false">IF(G41="","",VLOOKUP(G41,#REF!,7,FALSE()))</f>
        <v/>
      </c>
      <c r="I41" s="74" t="s">
        <v>147</v>
      </c>
      <c r="J41" s="74" t="e">
        <f aca="false">IF(I41="","",VLOOKUP(I41,#REF!,7,FALSE()))</f>
        <v>#REF!</v>
      </c>
      <c r="K41" s="74" t="e">
        <f aca="false">IF(J41="","",VLOOKUP(J41,#REF!,7,FALSE()))</f>
        <v>#REF!</v>
      </c>
      <c r="L41" s="74" t="e">
        <f aca="false">IF(I41="","",VLOOKUP(I41,[6]engagés!$A$4:$F$500,6,FALSE()))</f>
        <v>#N/A</v>
      </c>
      <c r="M41" s="74" t="e">
        <f aca="false">IF(L41="","",VLOOKUP(L41,#REF!,7,FALSE()))</f>
        <v>#N/A</v>
      </c>
      <c r="N41" s="74" t="e">
        <f aca="false">IF(M41="","",VLOOKUP(M41,#REF!,7,FALSE()))</f>
        <v>#N/A</v>
      </c>
      <c r="O41" s="75" t="str">
        <f aca="false">IF(C41="","",VLOOKUP(C41,[6]engagés!$A$4:$F$500,4,FALSE()))</f>
        <v/>
      </c>
      <c r="P41" s="75" t="e">
        <f aca="false">IF(J41="","",VLOOKUP(J41,#REF!,4,FALSE()))</f>
        <v>#REF!</v>
      </c>
      <c r="Q41" s="75" t="str">
        <f aca="false">IF(C41="","",VLOOKUP(C41,[6]engagés!$A$4:$F$500,3,FALSE()))</f>
        <v/>
      </c>
      <c r="R41" s="75"/>
      <c r="S41" s="75"/>
      <c r="T41" s="76" t="str">
        <f aca="false">IF(C41="","",VLOOKUP(C41,[6]engagés!$A$4:$F$500,5,FALSE()))</f>
        <v/>
      </c>
      <c r="U41" s="76"/>
      <c r="V41" s="76"/>
      <c r="W41" s="76"/>
      <c r="X41" s="76"/>
      <c r="Y41" s="76"/>
      <c r="Z41" s="76"/>
      <c r="AA41" s="76"/>
      <c r="AC41" s="40"/>
      <c r="AD41" s="40"/>
      <c r="AE41" s="59" t="s">
        <v>94</v>
      </c>
      <c r="AF41" s="61" t="n">
        <v>1</v>
      </c>
      <c r="AG41" s="77" t="n">
        <f aca="false">C41</f>
        <v>0</v>
      </c>
      <c r="AH41" s="59" t="s">
        <v>67</v>
      </c>
      <c r="AI41" s="59" t="s">
        <v>67</v>
      </c>
      <c r="AJ41" s="59"/>
      <c r="AK41" s="59"/>
      <c r="AL41" s="59" t="s">
        <v>95</v>
      </c>
      <c r="AM41" s="59" t="n">
        <f aca="false">IF($BK$41=1,$AF$41,IF($BK$42=1,$AF$42,IF($BK$43=1,$AF$43,IF($BK$44=1,$AF$44,""))))</f>
        <v>1</v>
      </c>
      <c r="AN41" s="60"/>
      <c r="AO41" s="78" t="n">
        <f aca="false">VLOOKUP(AM41,AF41:AG44,2)</f>
        <v>0</v>
      </c>
      <c r="AP41" s="60"/>
      <c r="AQ41" s="60"/>
      <c r="AR41" s="60"/>
      <c r="AS41" s="62" t="s">
        <v>67</v>
      </c>
      <c r="AT41" s="63"/>
      <c r="AU41" s="63"/>
      <c r="AV41" s="79" t="n">
        <f aca="false">BH41</f>
        <v>3</v>
      </c>
      <c r="AW41" s="63"/>
      <c r="AX41" s="63" t="s">
        <v>94</v>
      </c>
      <c r="AY41" s="63" t="n">
        <f aca="false">CF50</f>
        <v>3</v>
      </c>
      <c r="AZ41" s="63"/>
      <c r="BA41" s="64" t="n">
        <f aca="false">IF(DE50&gt;0,CX50/DE50,IF(CX50&gt;0,CX50/1,0))</f>
        <v>0</v>
      </c>
      <c r="BB41" s="64" t="n">
        <f aca="false">IF(DS50&gt;0,IF(BA41=0,0,DL50/DS50),IF(DL50&gt;0,DL50/1,0))</f>
        <v>0</v>
      </c>
      <c r="BC41" s="63" t="n">
        <f aca="false">IF(BA41&lt;&gt;0,IF(EG50&gt;0,DZ50/EG50,0),0)</f>
        <v>0</v>
      </c>
      <c r="BD41" s="63" t="s">
        <v>67</v>
      </c>
      <c r="BE41" s="64" t="n">
        <f aca="false">IF(EU50&gt;0,IF(BC41=0,0,EN50/EU50),IF(EN50&gt;0,EN50/1,0))</f>
        <v>0</v>
      </c>
      <c r="BF41" s="64" t="n">
        <f aca="false">IF(BE41&lt;&gt;0,IF(FI50&gt;0,FB50/FI50,0),0)</f>
        <v>0</v>
      </c>
      <c r="BG41" s="64" t="s">
        <v>94</v>
      </c>
      <c r="BH41" s="80" t="n">
        <f aca="false">AY41+BA41*0.01+BB41*0.0001+BC41*0.000001+BE41*0.00000001+BF41*0.0000000001</f>
        <v>3</v>
      </c>
      <c r="BI41" s="63"/>
      <c r="BJ41" s="63"/>
      <c r="BK41" s="64" t="n">
        <f aca="false">RANK(BH41,BH41:BH47,)</f>
        <v>1</v>
      </c>
      <c r="BL41" s="64"/>
      <c r="BM41" s="64"/>
      <c r="BN41" s="64"/>
      <c r="BO41" s="64" t="n">
        <f aca="false">IF(BH41=MIN(BH41:BH46),4,IF(BH41=MAX(BH41:BH46),1,0))</f>
        <v>1</v>
      </c>
      <c r="BP41" s="64" t="n">
        <f aca="false">IF(BO41=0,BH41,0)</f>
        <v>0</v>
      </c>
      <c r="BQ41" s="64" t="n">
        <f aca="false">IF(BP41&lt;&gt;0,IF(BP41=MAX(BP41:BP46),2,IF(BP41=MIN(BP41:BP46),3,0)),0)</f>
        <v>0</v>
      </c>
      <c r="BR41" s="64" t="n">
        <f aca="false">IF(AND(BO41=0,BQ41=0),3,0)</f>
        <v>0</v>
      </c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40"/>
      <c r="FK41" s="40"/>
      <c r="FL41" s="40"/>
      <c r="FM41" s="40"/>
    </row>
    <row r="42" customFormat="false" ht="30" hidden="false" customHeight="true" outlineLevel="0" collapsed="false">
      <c r="A42" s="71" t="n">
        <v>2</v>
      </c>
      <c r="B42" s="71"/>
      <c r="C42" s="72"/>
      <c r="D42" s="72"/>
      <c r="E42" s="72"/>
      <c r="F42" s="73" t="str">
        <f aca="false">IF(C42="","",VLOOKUP(C42,[6]engagés!$A$4:$F$500,6,FALSE()))</f>
        <v/>
      </c>
      <c r="G42" s="73" t="str">
        <f aca="false">IF(F42="","",VLOOKUP(F42,#REF!,7,FALSE()))</f>
        <v/>
      </c>
      <c r="H42" s="73" t="str">
        <f aca="false">IF(G42="","",VLOOKUP(G42,#REF!,7,FALSE()))</f>
        <v/>
      </c>
      <c r="I42" s="74" t="s">
        <v>148</v>
      </c>
      <c r="J42" s="74" t="e">
        <f aca="false">IF(I42="","",VLOOKUP(I42,#REF!,7,FALSE()))</f>
        <v>#REF!</v>
      </c>
      <c r="K42" s="74" t="e">
        <f aca="false">IF(J42="","",VLOOKUP(J42,#REF!,7,FALSE()))</f>
        <v>#REF!</v>
      </c>
      <c r="L42" s="74" t="e">
        <f aca="false">IF(I42="","",VLOOKUP(I42,[6]engagés!$A$4:$F$500,6,FALSE()))</f>
        <v>#N/A</v>
      </c>
      <c r="M42" s="74" t="e">
        <f aca="false">IF(L42="","",VLOOKUP(L42,#REF!,7,FALSE()))</f>
        <v>#N/A</v>
      </c>
      <c r="N42" s="74" t="e">
        <f aca="false">IF(M42="","",VLOOKUP(M42,#REF!,7,FALSE()))</f>
        <v>#N/A</v>
      </c>
      <c r="O42" s="75" t="str">
        <f aca="false">IF(C42="","",VLOOKUP(C42,[6]engagés!$A$4:$F$500,4,FALSE()))</f>
        <v/>
      </c>
      <c r="P42" s="75" t="e">
        <f aca="false">IF(J42="","",VLOOKUP(J42,#REF!,4,FALSE()))</f>
        <v>#REF!</v>
      </c>
      <c r="Q42" s="75" t="str">
        <f aca="false">IF(C42="","",VLOOKUP(C42,[6]engagés!$A$4:$F$500,3,FALSE()))</f>
        <v/>
      </c>
      <c r="R42" s="75"/>
      <c r="S42" s="75"/>
      <c r="T42" s="76" t="str">
        <f aca="false">IF(C42="","",VLOOKUP(C42,[6]engagés!$A$4:$F$500,5,FALSE()))</f>
        <v/>
      </c>
      <c r="U42" s="76"/>
      <c r="V42" s="76"/>
      <c r="W42" s="76"/>
      <c r="X42" s="76"/>
      <c r="Y42" s="76"/>
      <c r="Z42" s="76"/>
      <c r="AA42" s="76"/>
      <c r="AC42" s="40"/>
      <c r="AD42" s="40"/>
      <c r="AE42" s="59" t="s">
        <v>97</v>
      </c>
      <c r="AF42" s="61" t="n">
        <v>2</v>
      </c>
      <c r="AG42" s="77" t="n">
        <f aca="false">C42</f>
        <v>0</v>
      </c>
      <c r="AH42" s="59" t="s">
        <v>67</v>
      </c>
      <c r="AI42" s="59" t="s">
        <v>67</v>
      </c>
      <c r="AJ42" s="59"/>
      <c r="AK42" s="59"/>
      <c r="AL42" s="59" t="s">
        <v>98</v>
      </c>
      <c r="AM42" s="59" t="n">
        <f aca="false">IF($BK$41=2,$AF$41,IF($BK$42=2,$AF$42,IF($BK$43=2,$AF$43,IF($BK$44=2,$AF$44,""))))</f>
        <v>2</v>
      </c>
      <c r="AN42" s="60"/>
      <c r="AO42" s="78" t="n">
        <f aca="false">VLOOKUP(AM42,AF41:AG44,2)</f>
        <v>0</v>
      </c>
      <c r="AP42" s="60"/>
      <c r="AQ42" s="60"/>
      <c r="AR42" s="60"/>
      <c r="AS42" s="62" t="s">
        <v>67</v>
      </c>
      <c r="AT42" s="63"/>
      <c r="AU42" s="63"/>
      <c r="AV42" s="79" t="n">
        <f aca="false">BH42</f>
        <v>2</v>
      </c>
      <c r="AW42" s="63"/>
      <c r="AX42" s="63" t="s">
        <v>97</v>
      </c>
      <c r="AY42" s="63" t="n">
        <f aca="false">CF51</f>
        <v>2</v>
      </c>
      <c r="AZ42" s="63"/>
      <c r="BA42" s="64" t="n">
        <f aca="false">IF(DE51&gt;0,CX51/DE51,IF(CX51&gt;0,CX51/1,0))</f>
        <v>0</v>
      </c>
      <c r="BB42" s="64" t="n">
        <f aca="false">IF(DS51&gt;0,IF(BA42=0,0,DL51/DS51),IF(DL51&gt;0,DL51/1,0))</f>
        <v>0</v>
      </c>
      <c r="BC42" s="63" t="n">
        <f aca="false">IF(BA42&lt;&gt;0,IF(EG51&gt;0,DZ51/EG51,0),0)</f>
        <v>0</v>
      </c>
      <c r="BD42" s="63" t="s">
        <v>67</v>
      </c>
      <c r="BE42" s="64" t="n">
        <f aca="false">IF(EU51&gt;0,IF(BC42=0,0,EN51/EU51),IF(EN51&gt;0,EN51/1,0))</f>
        <v>0</v>
      </c>
      <c r="BF42" s="64" t="n">
        <f aca="false">IF(BE42&lt;&gt;0,IF(FI51&gt;0,FB51/FI51,0),0)</f>
        <v>0</v>
      </c>
      <c r="BG42" s="64" t="s">
        <v>97</v>
      </c>
      <c r="BH42" s="80" t="n">
        <f aca="false">AY42+BA42*0.01+BB42*0.0001+BC42*0.000001+BE42*0.00000001+BF42*0.0000000001</f>
        <v>2</v>
      </c>
      <c r="BI42" s="63"/>
      <c r="BJ42" s="63"/>
      <c r="BK42" s="64" t="n">
        <f aca="false">RANK(BH42,BH41:BH47,)</f>
        <v>2</v>
      </c>
      <c r="BL42" s="64"/>
      <c r="BM42" s="64"/>
      <c r="BN42" s="64"/>
      <c r="BO42" s="64" t="n">
        <f aca="false">IF(BH42=MIN(BH41:BH46),4,IF(BH42=MAX(BH41:BH46),1,0))</f>
        <v>0</v>
      </c>
      <c r="BP42" s="64" t="n">
        <f aca="false">IF(BO42=0,BH42,0)</f>
        <v>2</v>
      </c>
      <c r="BQ42" s="64" t="n">
        <f aca="false">IF(BP42&lt;&gt;0,IF(BP42=MAX(BP41:BP46),2,IF(BP42=MIN(BP41:BP46),3,0)),0)</f>
        <v>2</v>
      </c>
      <c r="BR42" s="64" t="n">
        <f aca="false">IF(AND(BO42=0,BQ42=0),3,0)</f>
        <v>0</v>
      </c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40"/>
      <c r="FK42" s="40"/>
      <c r="FL42" s="40"/>
      <c r="FM42" s="40"/>
    </row>
    <row r="43" customFormat="false" ht="30" hidden="true" customHeight="true" outlineLevel="0" collapsed="false">
      <c r="A43" s="71" t="n">
        <v>3</v>
      </c>
      <c r="B43" s="71"/>
      <c r="C43" s="72" t="n">
        <v>500</v>
      </c>
      <c r="D43" s="72"/>
      <c r="E43" s="72"/>
      <c r="F43" s="73" t="e">
        <f aca="false">IF(C43="","",VLOOKUP(C43,[6]engagés!$A$4:$F$500,6,FALSE()))</f>
        <v>#N/A</v>
      </c>
      <c r="G43" s="73" t="e">
        <f aca="false">IF(F43="","",VLOOKUP(F43,#REF!,7,FALSE()))</f>
        <v>#N/A</v>
      </c>
      <c r="H43" s="73" t="e">
        <f aca="false">IF(G43="","",VLOOKUP(G43,#REF!,7,FALSE()))</f>
        <v>#N/A</v>
      </c>
      <c r="I43" s="74" t="e">
        <f aca="false">IF(C43="","",VLOOKUP(C43,[6]engagés!$A$4:$F$500,2,FALSE()))</f>
        <v>#N/A</v>
      </c>
      <c r="J43" s="74" t="e">
        <f aca="false">IF(I43="","",VLOOKUP(I43,#REF!,7,FALSE()))</f>
        <v>#N/A</v>
      </c>
      <c r="K43" s="74" t="e">
        <f aca="false">IF(J43="","",VLOOKUP(J43,#REF!,7,FALSE()))</f>
        <v>#N/A</v>
      </c>
      <c r="L43" s="74" t="e">
        <f aca="false">IF(I43="","",VLOOKUP(I43,[6]engagés!$A$4:$F$500,6,FALSE()))</f>
        <v>#N/A</v>
      </c>
      <c r="M43" s="74" t="e">
        <f aca="false">IF(L43="","",VLOOKUP(L43,#REF!,7,FALSE()))</f>
        <v>#N/A</v>
      </c>
      <c r="N43" s="74" t="e">
        <f aca="false">IF(M43="","",VLOOKUP(M43,#REF!,7,FALSE()))</f>
        <v>#N/A</v>
      </c>
      <c r="O43" s="75" t="e">
        <f aca="false">IF(C43="","",VLOOKUP(C43,[6]engagés!$A$4:$F$500,4,FALSE()))</f>
        <v>#N/A</v>
      </c>
      <c r="P43" s="75" t="e">
        <f aca="false">IF(J43="","",VLOOKUP(J43,#REF!,4,FALSE()))</f>
        <v>#N/A</v>
      </c>
      <c r="Q43" s="75" t="e">
        <f aca="false">IF(C43="","",VLOOKUP(C43,[6]engagés!$A$4:$F$500,3,FALSE()))</f>
        <v>#N/A</v>
      </c>
      <c r="R43" s="75"/>
      <c r="S43" s="75"/>
      <c r="T43" s="76" t="e">
        <f aca="false">IF(C43="","",VLOOKUP(C43,[6]engagés!$A$4:$F$500,5,FALSE()))</f>
        <v>#N/A</v>
      </c>
      <c r="U43" s="76"/>
      <c r="V43" s="76"/>
      <c r="W43" s="76"/>
      <c r="X43" s="76"/>
      <c r="Y43" s="76"/>
      <c r="Z43" s="76"/>
      <c r="AA43" s="76"/>
      <c r="AC43" s="40"/>
      <c r="AD43" s="40"/>
      <c r="AE43" s="59" t="s">
        <v>99</v>
      </c>
      <c r="AF43" s="61" t="n">
        <v>3</v>
      </c>
      <c r="AG43" s="77" t="n">
        <f aca="false">C43</f>
        <v>500</v>
      </c>
      <c r="AH43" s="59" t="s">
        <v>67</v>
      </c>
      <c r="AI43" s="59" t="s">
        <v>67</v>
      </c>
      <c r="AJ43" s="59"/>
      <c r="AK43" s="59"/>
      <c r="AL43" s="59" t="s">
        <v>100</v>
      </c>
      <c r="AM43" s="59" t="n">
        <f aca="false">IF($BK$41=3,$AF$41,IF($BK$42=3,$AF$42,IF($BK$43=3,$AF$43,IF($BK$44=3,$AF$44,""))))</f>
        <v>4</v>
      </c>
      <c r="AN43" s="60"/>
      <c r="AO43" s="78" t="n">
        <f aca="false">VLOOKUP(AM43,AF41:AG44,2)</f>
        <v>0</v>
      </c>
      <c r="AP43" s="60"/>
      <c r="AQ43" s="60"/>
      <c r="AR43" s="60"/>
      <c r="AS43" s="62" t="s">
        <v>67</v>
      </c>
      <c r="AT43" s="63"/>
      <c r="AU43" s="63"/>
      <c r="AV43" s="79" t="n">
        <f aca="false">BH43</f>
        <v>0</v>
      </c>
      <c r="AW43" s="63"/>
      <c r="AX43" s="63" t="s">
        <v>99</v>
      </c>
      <c r="AY43" s="63" t="n">
        <f aca="false">CF52</f>
        <v>0</v>
      </c>
      <c r="AZ43" s="63"/>
      <c r="BA43" s="64" t="n">
        <f aca="false">IF(DE52&gt;0,CX52/DE52,IF(CX52&gt;0,CX52/1,0))</f>
        <v>0</v>
      </c>
      <c r="BB43" s="64" t="n">
        <f aca="false">IF(DS52&gt;0,IF(BA43=0,0,DL52/DS52),IF(DL52&gt;0,DL52/1,0))</f>
        <v>0</v>
      </c>
      <c r="BC43" s="63" t="n">
        <f aca="false">IF(BA43&lt;&gt;0,IF(EG52&gt;0,DZ52/EG52,0),0)</f>
        <v>0</v>
      </c>
      <c r="BD43" s="63" t="s">
        <v>67</v>
      </c>
      <c r="BE43" s="64" t="n">
        <f aca="false">IF(EU52&gt;0,IF(BC43=0,0,EN52/EU52),IF(EN52&gt;0,EN52/1,0))</f>
        <v>0</v>
      </c>
      <c r="BF43" s="64" t="n">
        <f aca="false">IF(BE43&lt;&gt;0,IF(FI52&gt;0,FB52/FI52,0),0)</f>
        <v>0</v>
      </c>
      <c r="BG43" s="64" t="s">
        <v>99</v>
      </c>
      <c r="BH43" s="80" t="n">
        <f aca="false">AY43+BA43*0.01+BB43*0.0001+BC43*0.000001+BE43*0.00000001+BF43*0.0000000001</f>
        <v>0</v>
      </c>
      <c r="BI43" s="63"/>
      <c r="BJ43" s="63"/>
      <c r="BK43" s="64" t="n">
        <f aca="false">RANK(BH43,BH41:BH47,)</f>
        <v>4</v>
      </c>
      <c r="BL43" s="64"/>
      <c r="BM43" s="64"/>
      <c r="BN43" s="64"/>
      <c r="BO43" s="64" t="n">
        <f aca="false">IF(BH43=MIN(BH41:BH46),4,IF(BH43=MAX(BH41:BH46),1,0))</f>
        <v>4</v>
      </c>
      <c r="BP43" s="64" t="n">
        <f aca="false">IF(BO43=0,BH43,0)</f>
        <v>0</v>
      </c>
      <c r="BQ43" s="64" t="n">
        <f aca="false">IF(BP43&lt;&gt;0,IF(BP43=MAX(BP41:BP46),2,IF(BP43=MIN(BP41:BP46),3,0)),0)</f>
        <v>0</v>
      </c>
      <c r="BR43" s="64" t="n">
        <f aca="false">IF(AND(BO43=0,BQ43=0),3,0)</f>
        <v>0</v>
      </c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40"/>
      <c r="FK43" s="40"/>
      <c r="FL43" s="40"/>
      <c r="FM43" s="40"/>
    </row>
    <row r="44" customFormat="false" ht="30" hidden="false" customHeight="true" outlineLevel="0" collapsed="false">
      <c r="A44" s="71" t="n">
        <v>3</v>
      </c>
      <c r="B44" s="71"/>
      <c r="C44" s="72"/>
      <c r="D44" s="72"/>
      <c r="E44" s="72"/>
      <c r="F44" s="73" t="str">
        <f aca="false">IF(C44="","",VLOOKUP(C44,[6]engagés!$A$4:$F$500,6,FALSE()))</f>
        <v/>
      </c>
      <c r="G44" s="73" t="str">
        <f aca="false">IF(F44="","",VLOOKUP(F44,#REF!,7,FALSE()))</f>
        <v/>
      </c>
      <c r="H44" s="73" t="str">
        <f aca="false">IF(G44="","",VLOOKUP(G44,#REF!,7,FALSE()))</f>
        <v/>
      </c>
      <c r="I44" s="74" t="s">
        <v>149</v>
      </c>
      <c r="J44" s="74" t="e">
        <f aca="false">IF(I44="","",VLOOKUP(I44,#REF!,7,FALSE()))</f>
        <v>#REF!</v>
      </c>
      <c r="K44" s="74" t="e">
        <f aca="false">IF(J44="","",VLOOKUP(J44,#REF!,7,FALSE()))</f>
        <v>#REF!</v>
      </c>
      <c r="L44" s="74" t="e">
        <f aca="false">IF(I44="","",VLOOKUP(I44,[6]engagés!$A$4:$F$500,6,FALSE()))</f>
        <v>#N/A</v>
      </c>
      <c r="M44" s="74" t="e">
        <f aca="false">IF(L44="","",VLOOKUP(L44,#REF!,7,FALSE()))</f>
        <v>#N/A</v>
      </c>
      <c r="N44" s="74" t="e">
        <f aca="false">IF(M44="","",VLOOKUP(M44,#REF!,7,FALSE()))</f>
        <v>#N/A</v>
      </c>
      <c r="O44" s="75" t="str">
        <f aca="false">IF(C44="","",VLOOKUP(C44,[6]engagés!$A$4:$F$500,4,FALSE()))</f>
        <v/>
      </c>
      <c r="P44" s="75" t="e">
        <f aca="false">IF(J44="","",VLOOKUP(J44,#REF!,4,FALSE()))</f>
        <v>#REF!</v>
      </c>
      <c r="Q44" s="75" t="str">
        <f aca="false">IF(C44="","",VLOOKUP(C44,[6]engagés!$A$4:$F$500,3,FALSE()))</f>
        <v/>
      </c>
      <c r="R44" s="75"/>
      <c r="S44" s="75"/>
      <c r="T44" s="76" t="str">
        <f aca="false">IF(C44="","",VLOOKUP(C44,[6]engagés!$A$4:$F$500,5,FALSE()))</f>
        <v/>
      </c>
      <c r="U44" s="76"/>
      <c r="V44" s="76"/>
      <c r="W44" s="76"/>
      <c r="X44" s="76"/>
      <c r="Y44" s="76"/>
      <c r="Z44" s="76"/>
      <c r="AA44" s="76"/>
      <c r="AC44" s="40"/>
      <c r="AD44" s="40"/>
      <c r="AE44" s="59" t="s">
        <v>102</v>
      </c>
      <c r="AF44" s="61" t="n">
        <v>4</v>
      </c>
      <c r="AG44" s="77" t="n">
        <f aca="false">C44</f>
        <v>0</v>
      </c>
      <c r="AH44" s="59" t="s">
        <v>67</v>
      </c>
      <c r="AI44" s="59" t="s">
        <v>67</v>
      </c>
      <c r="AJ44" s="59"/>
      <c r="AK44" s="59"/>
      <c r="AL44" s="59" t="s">
        <v>103</v>
      </c>
      <c r="AM44" s="59" t="n">
        <f aca="false">IF($BK$41=4,$AF$41,IF($BK$42=4,$AF$42,IF($BK$43=4,$AF$43,IF($BK$44=4,$AF$44,""))))</f>
        <v>3</v>
      </c>
      <c r="AN44" s="60"/>
      <c r="AO44" s="78" t="n">
        <f aca="false">VLOOKUP(AM44,AF41:AG44,2)</f>
        <v>500</v>
      </c>
      <c r="AP44" s="60"/>
      <c r="AQ44" s="60"/>
      <c r="AR44" s="60"/>
      <c r="AS44" s="62" t="s">
        <v>67</v>
      </c>
      <c r="AT44" s="81"/>
      <c r="AU44" s="63"/>
      <c r="AV44" s="79" t="n">
        <f aca="false">BH44</f>
        <v>1</v>
      </c>
      <c r="AW44" s="63"/>
      <c r="AX44" s="63" t="s">
        <v>102</v>
      </c>
      <c r="AY44" s="63" t="n">
        <f aca="false">CF53</f>
        <v>1</v>
      </c>
      <c r="AZ44" s="63"/>
      <c r="BA44" s="64" t="n">
        <f aca="false">IF(DE53&gt;0,CX53/DE53,IF(CX53&gt;0,CX53/1,0))</f>
        <v>0</v>
      </c>
      <c r="BB44" s="64" t="n">
        <f aca="false">IF(DS53&gt;0,IF(BA44=0,0,DL53/DS53),IF(DL53&gt;0,DL53/1,0))</f>
        <v>0</v>
      </c>
      <c r="BC44" s="63" t="n">
        <f aca="false">IF(BA44&lt;&gt;0,IF(EG53&gt;0,DZ53/EG53,0),0)</f>
        <v>0</v>
      </c>
      <c r="BD44" s="63" t="s">
        <v>67</v>
      </c>
      <c r="BE44" s="64" t="n">
        <f aca="false">IF(EU53&gt;0,IF(BC44=0,0,EN53/EU53),IF(EN53&gt;0,EN53/1,0))</f>
        <v>0</v>
      </c>
      <c r="BF44" s="63" t="n">
        <f aca="false">IF(BE44&lt;&gt;0,IF(FI53&gt;0,FB53/FI53,0),0)</f>
        <v>0</v>
      </c>
      <c r="BG44" s="64" t="s">
        <v>102</v>
      </c>
      <c r="BH44" s="80" t="n">
        <f aca="false">AY44+BA44*0.01+BB44*0.0001+BC44*0.000001+BE44*0.00000001+BF44*0.0000000001</f>
        <v>1</v>
      </c>
      <c r="BI44" s="63"/>
      <c r="BJ44" s="63"/>
      <c r="BK44" s="64" t="n">
        <f aca="false">RANK(BH44,BH41:BH47,)</f>
        <v>3</v>
      </c>
      <c r="BL44" s="64"/>
      <c r="BM44" s="64"/>
      <c r="BN44" s="64"/>
      <c r="BO44" s="64" t="n">
        <f aca="false">IF(BH44=MIN(BH41:BH46),4,IF(BH44=MAX(BH41:BH46),1,0))</f>
        <v>0</v>
      </c>
      <c r="BP44" s="64" t="n">
        <f aca="false">IF(BO44=0,BH44,0)</f>
        <v>1</v>
      </c>
      <c r="BQ44" s="64" t="n">
        <f aca="false">IF(BP44&lt;&gt;0,IF(BP44=MAX(BP41:BP46),2,IF(BP44=MIN(BP41:BP46),3,0)),0)</f>
        <v>0</v>
      </c>
      <c r="BR44" s="64" t="n">
        <f aca="false">IF(AND(BO44=0,BQ44=0),3,0)</f>
        <v>3</v>
      </c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40"/>
      <c r="FK44" s="40"/>
      <c r="FL44" s="40"/>
      <c r="FM44" s="40"/>
    </row>
    <row r="45" customFormat="false" ht="21.95" hidden="false" customHeight="true" outlineLevel="0" collapsed="false">
      <c r="A45" s="46"/>
      <c r="B45" s="35"/>
      <c r="C45" s="35"/>
      <c r="D45" s="35"/>
      <c r="E45" s="35"/>
      <c r="F45" s="35"/>
      <c r="G45" s="35"/>
      <c r="H45" s="36"/>
      <c r="I45" s="36"/>
      <c r="J45" s="36"/>
      <c r="K45" s="36"/>
      <c r="L45" s="36"/>
      <c r="M45" s="36"/>
      <c r="N45" s="36"/>
      <c r="O45" s="37"/>
      <c r="P45" s="37"/>
      <c r="Q45" s="37"/>
      <c r="R45" s="37"/>
      <c r="S45" s="37"/>
      <c r="T45" s="37"/>
      <c r="U45" s="37"/>
      <c r="V45" s="37"/>
      <c r="W45" s="37"/>
      <c r="X45" s="82"/>
      <c r="Y45" s="82"/>
      <c r="Z45" s="82"/>
      <c r="AA45" s="83"/>
      <c r="AC45" s="40"/>
      <c r="AD45" s="40"/>
      <c r="AE45" s="60"/>
      <c r="AF45" s="78"/>
      <c r="AG45" s="60"/>
      <c r="AH45" s="60"/>
      <c r="AI45" s="60"/>
      <c r="AJ45" s="60"/>
      <c r="AK45" s="60"/>
      <c r="AL45" s="60"/>
      <c r="AM45" s="60"/>
      <c r="AN45" s="60"/>
      <c r="AO45" s="78"/>
      <c r="AP45" s="60"/>
      <c r="AQ45" s="60"/>
      <c r="AR45" s="60"/>
      <c r="AS45" s="63"/>
      <c r="AT45" s="63"/>
      <c r="AU45" s="63"/>
      <c r="AV45" s="63"/>
      <c r="AW45" s="63"/>
      <c r="AX45" s="63"/>
      <c r="AY45" s="63"/>
      <c r="AZ45" s="63"/>
      <c r="BA45" s="64"/>
      <c r="BB45" s="64"/>
      <c r="BC45" s="63"/>
      <c r="BD45" s="63"/>
      <c r="BE45" s="64"/>
      <c r="BF45" s="63"/>
      <c r="BG45" s="64"/>
      <c r="BH45" s="80"/>
      <c r="BI45" s="63"/>
      <c r="BJ45" s="63"/>
      <c r="BK45" s="64"/>
      <c r="BL45" s="64"/>
      <c r="BM45" s="64"/>
      <c r="BN45" s="64"/>
      <c r="BO45" s="64"/>
      <c r="BP45" s="64"/>
      <c r="BQ45" s="64"/>
      <c r="BR45" s="64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40"/>
      <c r="FK45" s="40"/>
      <c r="FL45" s="40"/>
      <c r="FM45" s="40"/>
    </row>
    <row r="46" customFormat="false" ht="21.95" hidden="false" customHeight="true" outlineLevel="0" collapsed="false">
      <c r="A46" s="84"/>
      <c r="B46" s="85"/>
      <c r="C46" s="85"/>
      <c r="D46" s="85"/>
      <c r="E46" s="85"/>
      <c r="F46" s="85"/>
      <c r="G46" s="85"/>
      <c r="H46" s="86"/>
      <c r="I46" s="86"/>
      <c r="J46" s="86"/>
      <c r="K46" s="86"/>
      <c r="L46" s="86"/>
      <c r="M46" s="86"/>
      <c r="N46" s="86"/>
      <c r="O46" s="87"/>
      <c r="P46" s="87"/>
      <c r="Q46" s="87"/>
      <c r="R46" s="88" t="s">
        <v>104</v>
      </c>
      <c r="S46" s="88"/>
      <c r="T46" s="88"/>
      <c r="U46" s="88"/>
      <c r="V46" s="88"/>
      <c r="W46" s="89"/>
      <c r="X46" s="90" t="s">
        <v>77</v>
      </c>
      <c r="Y46" s="90"/>
      <c r="Z46" s="90"/>
      <c r="AA46" s="90"/>
      <c r="AC46" s="40"/>
      <c r="AD46" s="40"/>
      <c r="AE46" s="91"/>
      <c r="AF46" s="92"/>
      <c r="AG46" s="91"/>
      <c r="AH46" s="91"/>
      <c r="AI46" s="91"/>
      <c r="AJ46" s="91"/>
      <c r="AK46" s="91"/>
      <c r="AL46" s="91"/>
      <c r="AM46" s="91"/>
      <c r="AN46" s="91"/>
      <c r="AO46" s="92"/>
      <c r="AP46" s="91"/>
      <c r="AQ46" s="91"/>
      <c r="AR46" s="91"/>
      <c r="AS46" s="63"/>
      <c r="AT46" s="63"/>
      <c r="AU46" s="63"/>
      <c r="AV46" s="63"/>
      <c r="AW46" s="63"/>
      <c r="AX46" s="63"/>
      <c r="AY46" s="63"/>
      <c r="AZ46" s="63"/>
      <c r="BA46" s="64"/>
      <c r="BB46" s="64"/>
      <c r="BC46" s="63"/>
      <c r="BD46" s="63"/>
      <c r="BE46" s="63"/>
      <c r="BF46" s="63"/>
      <c r="BG46" s="64"/>
      <c r="BH46" s="80"/>
      <c r="BI46" s="63"/>
      <c r="BJ46" s="63"/>
      <c r="BK46" s="64"/>
      <c r="BL46" s="64"/>
      <c r="BM46" s="64"/>
      <c r="BN46" s="64"/>
      <c r="BO46" s="64"/>
      <c r="BP46" s="64"/>
      <c r="BQ46" s="64"/>
      <c r="BR46" s="64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40"/>
      <c r="FK46" s="40"/>
      <c r="FL46" s="40"/>
      <c r="FM46" s="40"/>
    </row>
    <row r="47" customFormat="false" ht="21.95" hidden="false" customHeight="true" outlineLevel="0" collapsed="false">
      <c r="A47" s="93"/>
      <c r="B47" s="94"/>
      <c r="C47" s="94"/>
      <c r="D47" s="94"/>
      <c r="E47" s="94" t="s">
        <v>105</v>
      </c>
      <c r="F47" s="94" t="s">
        <v>106</v>
      </c>
      <c r="G47" s="94"/>
      <c r="H47" s="82"/>
      <c r="I47" s="82"/>
      <c r="J47" s="82"/>
      <c r="K47" s="82"/>
      <c r="L47" s="82"/>
      <c r="M47" s="82"/>
      <c r="N47" s="82"/>
      <c r="O47" s="95"/>
      <c r="P47" s="95"/>
      <c r="Q47" s="95"/>
      <c r="R47" s="96" t="n">
        <v>1</v>
      </c>
      <c r="S47" s="97" t="n">
        <v>2</v>
      </c>
      <c r="T47" s="97" t="n">
        <v>3</v>
      </c>
      <c r="U47" s="98" t="n">
        <v>4</v>
      </c>
      <c r="V47" s="99" t="n">
        <v>5</v>
      </c>
      <c r="W47" s="100"/>
      <c r="X47" s="101" t="n">
        <v>1</v>
      </c>
      <c r="Y47" s="102" t="n">
        <v>2</v>
      </c>
      <c r="Z47" s="102" t="n">
        <v>3</v>
      </c>
      <c r="AA47" s="103" t="n">
        <v>3</v>
      </c>
      <c r="AC47" s="40"/>
      <c r="AD47" s="40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4"/>
      <c r="BL47" s="64"/>
      <c r="BM47" s="64"/>
      <c r="BN47" s="64"/>
      <c r="BO47" s="64"/>
      <c r="BP47" s="64"/>
      <c r="BQ47" s="64"/>
      <c r="BR47" s="64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40"/>
      <c r="FK47" s="40"/>
      <c r="FL47" s="40"/>
      <c r="FM47" s="40"/>
    </row>
    <row r="48" customFormat="false" ht="30" hidden="false" customHeight="true" outlineLevel="0" collapsed="false">
      <c r="A48" s="104" t="n">
        <v>1</v>
      </c>
      <c r="B48" s="105" t="s">
        <v>107</v>
      </c>
      <c r="C48" s="106" t="n">
        <v>3</v>
      </c>
      <c r="D48" s="107" t="str">
        <f aca="false">I41</f>
        <v>Le Mans ASGM</v>
      </c>
      <c r="E48" s="108"/>
      <c r="F48" s="108"/>
      <c r="G48" s="109"/>
      <c r="H48" s="110"/>
      <c r="I48" s="110"/>
      <c r="J48" s="110" t="s">
        <v>108</v>
      </c>
      <c r="K48" s="110"/>
      <c r="L48" s="111" t="str">
        <f aca="false">I44</f>
        <v>Fercé</v>
      </c>
      <c r="M48" s="110"/>
      <c r="N48" s="110"/>
      <c r="O48" s="112"/>
      <c r="P48" s="112"/>
      <c r="Q48" s="112"/>
      <c r="R48" s="114" t="n">
        <v>5</v>
      </c>
      <c r="S48" s="115" t="n">
        <v>0.1</v>
      </c>
      <c r="T48" s="115"/>
      <c r="U48" s="115"/>
      <c r="V48" s="115"/>
      <c r="W48" s="116"/>
      <c r="X48" s="117" t="n">
        <v>1</v>
      </c>
      <c r="Y48" s="118"/>
      <c r="Z48" s="118"/>
      <c r="AA48" s="119" t="n">
        <f aca="false">IF(AND(X48=0),1,IF(AND(X48=1),0,blanc))</f>
        <v>0</v>
      </c>
      <c r="AC48" s="40"/>
      <c r="AD48" s="40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 t="n">
        <f aca="false">BH48</f>
        <v>0</v>
      </c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 t="s">
        <v>109</v>
      </c>
      <c r="CT48" s="63"/>
      <c r="CU48" s="63"/>
      <c r="CV48" s="63"/>
      <c r="CW48" s="63"/>
      <c r="CX48" s="63"/>
      <c r="CY48" s="63"/>
      <c r="CZ48" s="63" t="s">
        <v>110</v>
      </c>
      <c r="DA48" s="63"/>
      <c r="DB48" s="63"/>
      <c r="DC48" s="63"/>
      <c r="DD48" s="63"/>
      <c r="DE48" s="40"/>
      <c r="DF48" s="63"/>
      <c r="DG48" s="63" t="s">
        <v>111</v>
      </c>
      <c r="DH48" s="63"/>
      <c r="DI48" s="63"/>
      <c r="DJ48" s="63"/>
      <c r="DK48" s="63"/>
      <c r="DL48" s="63"/>
      <c r="DM48" s="63"/>
      <c r="DN48" s="63" t="s">
        <v>112</v>
      </c>
      <c r="DO48" s="63"/>
      <c r="DP48" s="63"/>
      <c r="DQ48" s="63"/>
      <c r="DR48" s="63"/>
      <c r="DS48" s="63"/>
      <c r="DT48" s="63"/>
      <c r="DU48" s="63" t="s">
        <v>113</v>
      </c>
      <c r="DV48" s="63"/>
      <c r="DW48" s="63"/>
      <c r="DX48" s="63"/>
      <c r="DY48" s="63"/>
      <c r="DZ48" s="63"/>
      <c r="EA48" s="63"/>
      <c r="EB48" s="63" t="s">
        <v>114</v>
      </c>
      <c r="EC48" s="63"/>
      <c r="ED48" s="63"/>
      <c r="EE48" s="63"/>
      <c r="EF48" s="63"/>
      <c r="EG48" s="63"/>
      <c r="EH48" s="63"/>
      <c r="EI48" s="63" t="s">
        <v>115</v>
      </c>
      <c r="EJ48" s="63"/>
      <c r="EK48" s="63"/>
      <c r="EL48" s="63"/>
      <c r="EM48" s="63"/>
      <c r="EN48" s="63"/>
      <c r="EO48" s="63"/>
      <c r="EP48" s="63" t="s">
        <v>116</v>
      </c>
      <c r="EQ48" s="63"/>
      <c r="ER48" s="63"/>
      <c r="ES48" s="63"/>
      <c r="ET48" s="63"/>
      <c r="EU48" s="63"/>
      <c r="EV48" s="63"/>
      <c r="EW48" s="63" t="s">
        <v>117</v>
      </c>
      <c r="EX48" s="63"/>
      <c r="EY48" s="63"/>
      <c r="EZ48" s="63"/>
      <c r="FA48" s="63"/>
      <c r="FB48" s="63"/>
      <c r="FC48" s="63"/>
      <c r="FD48" s="63" t="s">
        <v>118</v>
      </c>
      <c r="FE48" s="63"/>
      <c r="FF48" s="63"/>
      <c r="FG48" s="63"/>
      <c r="FH48" s="63"/>
      <c r="FI48" s="63"/>
      <c r="FJ48" s="40"/>
      <c r="FK48" s="40"/>
      <c r="FL48" s="40"/>
      <c r="FM48" s="40"/>
    </row>
    <row r="49" customFormat="false" ht="30" hidden="true" customHeight="true" outlineLevel="0" collapsed="false">
      <c r="A49" s="120" t="n">
        <v>2</v>
      </c>
      <c r="B49" s="121" t="s">
        <v>107</v>
      </c>
      <c r="C49" s="122" t="n">
        <v>3</v>
      </c>
      <c r="D49" s="123" t="str">
        <f aca="false">I42</f>
        <v>Coulaines 1</v>
      </c>
      <c r="E49" s="124"/>
      <c r="F49" s="124"/>
      <c r="G49" s="125"/>
      <c r="H49" s="126"/>
      <c r="I49" s="126"/>
      <c r="J49" s="126" t="s">
        <v>108</v>
      </c>
      <c r="K49" s="126"/>
      <c r="L49" s="127" t="e">
        <f aca="false">I43</f>
        <v>#N/A</v>
      </c>
      <c r="M49" s="126"/>
      <c r="N49" s="126"/>
      <c r="O49" s="128"/>
      <c r="P49" s="128"/>
      <c r="Q49" s="128"/>
      <c r="R49" s="130" t="n">
        <v>1</v>
      </c>
      <c r="S49" s="131" t="n">
        <v>1</v>
      </c>
      <c r="T49" s="131" t="n">
        <v>1</v>
      </c>
      <c r="U49" s="131"/>
      <c r="V49" s="131"/>
      <c r="W49" s="116"/>
      <c r="X49" s="118"/>
      <c r="Y49" s="133"/>
      <c r="Z49" s="133"/>
      <c r="AA49" s="134"/>
      <c r="AC49" s="40"/>
      <c r="AD49" s="40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 t="s">
        <v>94</v>
      </c>
      <c r="BV49" s="63" t="s">
        <v>67</v>
      </c>
      <c r="BW49" s="63" t="s">
        <v>97</v>
      </c>
      <c r="BX49" s="63"/>
      <c r="BY49" s="63" t="s">
        <v>99</v>
      </c>
      <c r="BZ49" s="63"/>
      <c r="CA49" s="63" t="s">
        <v>102</v>
      </c>
      <c r="CB49" s="63"/>
      <c r="CC49" s="63"/>
      <c r="CD49" s="63"/>
      <c r="CE49" s="63"/>
      <c r="CF49" s="135" t="s">
        <v>119</v>
      </c>
      <c r="CG49" s="135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136" t="s">
        <v>94</v>
      </c>
      <c r="CT49" s="64" t="s">
        <v>97</v>
      </c>
      <c r="CU49" s="64" t="s">
        <v>99</v>
      </c>
      <c r="CV49" s="64" t="s">
        <v>102</v>
      </c>
      <c r="CW49" s="64"/>
      <c r="CX49" s="137"/>
      <c r="CY49" s="63"/>
      <c r="CZ49" s="136" t="s">
        <v>94</v>
      </c>
      <c r="DA49" s="64" t="s">
        <v>97</v>
      </c>
      <c r="DB49" s="64" t="s">
        <v>99</v>
      </c>
      <c r="DC49" s="64" t="s">
        <v>102</v>
      </c>
      <c r="DD49" s="64"/>
      <c r="DE49" s="40"/>
      <c r="DF49" s="63"/>
      <c r="DG49" s="136" t="s">
        <v>94</v>
      </c>
      <c r="DH49" s="64" t="s">
        <v>97</v>
      </c>
      <c r="DI49" s="64" t="s">
        <v>99</v>
      </c>
      <c r="DJ49" s="64" t="s">
        <v>102</v>
      </c>
      <c r="DK49" s="64"/>
      <c r="DL49" s="137"/>
      <c r="DM49" s="63"/>
      <c r="DN49" s="136" t="s">
        <v>94</v>
      </c>
      <c r="DO49" s="64" t="s">
        <v>97</v>
      </c>
      <c r="DP49" s="64" t="s">
        <v>99</v>
      </c>
      <c r="DQ49" s="64" t="s">
        <v>102</v>
      </c>
      <c r="DR49" s="64"/>
      <c r="DS49" s="92"/>
      <c r="DT49" s="40"/>
      <c r="DU49" s="136" t="s">
        <v>94</v>
      </c>
      <c r="DV49" s="64" t="s">
        <v>97</v>
      </c>
      <c r="DW49" s="64" t="s">
        <v>99</v>
      </c>
      <c r="DX49" s="64" t="s">
        <v>102</v>
      </c>
      <c r="DY49" s="64"/>
      <c r="DZ49" s="92"/>
      <c r="EA49" s="40"/>
      <c r="EB49" s="136" t="s">
        <v>94</v>
      </c>
      <c r="EC49" s="64" t="s">
        <v>97</v>
      </c>
      <c r="ED49" s="64" t="s">
        <v>99</v>
      </c>
      <c r="EE49" s="64" t="s">
        <v>102</v>
      </c>
      <c r="EF49" s="64"/>
      <c r="EG49" s="137"/>
      <c r="EH49" s="40"/>
      <c r="EI49" s="136" t="s">
        <v>94</v>
      </c>
      <c r="EJ49" s="64" t="s">
        <v>97</v>
      </c>
      <c r="EK49" s="64" t="s">
        <v>99</v>
      </c>
      <c r="EL49" s="64" t="s">
        <v>102</v>
      </c>
      <c r="EM49" s="64"/>
      <c r="EN49" s="137"/>
      <c r="EO49" s="40"/>
      <c r="EP49" s="136" t="s">
        <v>94</v>
      </c>
      <c r="EQ49" s="64" t="s">
        <v>97</v>
      </c>
      <c r="ER49" s="64" t="s">
        <v>99</v>
      </c>
      <c r="ES49" s="64" t="s">
        <v>102</v>
      </c>
      <c r="ET49" s="64"/>
      <c r="EU49" s="64"/>
      <c r="EV49" s="40"/>
      <c r="EW49" s="136" t="s">
        <v>94</v>
      </c>
      <c r="EX49" s="64" t="s">
        <v>97</v>
      </c>
      <c r="EY49" s="64" t="s">
        <v>99</v>
      </c>
      <c r="EZ49" s="64" t="s">
        <v>102</v>
      </c>
      <c r="FA49" s="64"/>
      <c r="FB49" s="64"/>
      <c r="FC49" s="40"/>
      <c r="FD49" s="136" t="s">
        <v>94</v>
      </c>
      <c r="FE49" s="64" t="s">
        <v>97</v>
      </c>
      <c r="FF49" s="64" t="s">
        <v>99</v>
      </c>
      <c r="FG49" s="64" t="s">
        <v>102</v>
      </c>
      <c r="FH49" s="64"/>
      <c r="FI49" s="137"/>
      <c r="FJ49" s="40"/>
      <c r="FK49" s="40"/>
      <c r="FL49" s="40"/>
      <c r="FM49" s="40"/>
    </row>
    <row r="50" customFormat="false" ht="30" hidden="true" customHeight="true" outlineLevel="0" collapsed="false">
      <c r="A50" s="120" t="n">
        <v>1</v>
      </c>
      <c r="B50" s="121" t="s">
        <v>107</v>
      </c>
      <c r="C50" s="122" t="n">
        <v>3</v>
      </c>
      <c r="D50" s="123" t="str">
        <f aca="false">I41</f>
        <v>Le Mans ASGM</v>
      </c>
      <c r="E50" s="124"/>
      <c r="F50" s="124"/>
      <c r="G50" s="125"/>
      <c r="H50" s="126"/>
      <c r="I50" s="126"/>
      <c r="J50" s="126" t="s">
        <v>108</v>
      </c>
      <c r="K50" s="126"/>
      <c r="L50" s="127" t="e">
        <f aca="false">I43</f>
        <v>#N/A</v>
      </c>
      <c r="M50" s="126"/>
      <c r="N50" s="126"/>
      <c r="O50" s="128"/>
      <c r="P50" s="128"/>
      <c r="Q50" s="128"/>
      <c r="R50" s="130" t="n">
        <v>1</v>
      </c>
      <c r="S50" s="131" t="n">
        <v>1</v>
      </c>
      <c r="T50" s="131" t="n">
        <v>1</v>
      </c>
      <c r="U50" s="131"/>
      <c r="V50" s="131"/>
      <c r="W50" s="116"/>
      <c r="X50" s="133"/>
      <c r="Y50" s="118"/>
      <c r="Z50" s="133"/>
      <c r="AA50" s="134"/>
      <c r="AC50" s="138" t="s">
        <v>120</v>
      </c>
      <c r="AD50" s="139" t="str">
        <f aca="false">AI39</f>
        <v>IG1</v>
      </c>
      <c r="AE50" s="140"/>
      <c r="AF50" s="141" t="s">
        <v>121</v>
      </c>
      <c r="AG50" s="141"/>
      <c r="AH50" s="141" t="s">
        <v>122</v>
      </c>
      <c r="AI50" s="141"/>
      <c r="AJ50" s="141" t="s">
        <v>123</v>
      </c>
      <c r="AK50" s="141"/>
      <c r="AL50" s="141" t="s">
        <v>124</v>
      </c>
      <c r="AM50" s="141"/>
      <c r="AN50" s="142" t="s">
        <v>125</v>
      </c>
      <c r="AO50" s="142"/>
      <c r="AP50" s="143" t="s">
        <v>126</v>
      </c>
      <c r="AQ50" s="144"/>
      <c r="AR50" s="144"/>
      <c r="AS50" s="144"/>
      <c r="AT50" s="145"/>
      <c r="AU50" s="137"/>
      <c r="AV50" s="146"/>
      <c r="AW50" s="146"/>
      <c r="AX50" s="146"/>
      <c r="AY50" s="147" t="s">
        <v>126</v>
      </c>
      <c r="AZ50" s="140"/>
      <c r="BA50" s="140"/>
      <c r="BB50" s="140"/>
      <c r="BC50" s="148" t="s">
        <v>127</v>
      </c>
      <c r="BD50" s="140"/>
      <c r="BE50" s="140"/>
      <c r="BF50" s="140"/>
      <c r="BG50" s="140"/>
      <c r="BH50" s="140"/>
      <c r="BI50" s="140"/>
      <c r="BJ50" s="140"/>
      <c r="BK50" s="140"/>
      <c r="BL50" s="148" t="s">
        <v>128</v>
      </c>
      <c r="BM50" s="148" t="s">
        <v>129</v>
      </c>
      <c r="BN50" s="148"/>
      <c r="BO50" s="149"/>
      <c r="BQ50" s="150"/>
      <c r="BR50" s="91"/>
      <c r="BS50" s="59" t="str">
        <f aca="false">AE41</f>
        <v>A</v>
      </c>
      <c r="BT50" s="151"/>
      <c r="BU50" s="151"/>
      <c r="BV50" s="59" t="n">
        <f aca="false">BH56</f>
        <v>3</v>
      </c>
      <c r="BW50" s="59" t="n">
        <f aca="false">BL56</f>
        <v>-1</v>
      </c>
      <c r="BX50" s="59" t="n">
        <f aca="false">BH54</f>
        <v>3</v>
      </c>
      <c r="BY50" s="59" t="n">
        <f aca="false">BL54</f>
        <v>0</v>
      </c>
      <c r="BZ50" s="59" t="n">
        <f aca="false">BH52</f>
        <v>3</v>
      </c>
      <c r="CA50" s="152" t="n">
        <f aca="false">BL52</f>
        <v>-1</v>
      </c>
      <c r="CB50" s="91"/>
      <c r="CC50" s="91"/>
      <c r="CD50" s="153"/>
      <c r="CE50" s="153"/>
      <c r="CF50" s="92" t="n">
        <f aca="false">SUM(CH50:CL50)</f>
        <v>3</v>
      </c>
      <c r="CG50" s="64" t="n">
        <f aca="false">SUM(CM50:CQ50)</f>
        <v>0</v>
      </c>
      <c r="CH50" s="59" t="n">
        <f aca="false">IF(BV50&gt;BW50,1,0)</f>
        <v>1</v>
      </c>
      <c r="CI50" s="59" t="n">
        <f aca="false">IF(BX50&gt;BY50,1,0)</f>
        <v>1</v>
      </c>
      <c r="CJ50" s="59" t="n">
        <f aca="false">IF(BZ50&gt;CA50,1,0)</f>
        <v>1</v>
      </c>
      <c r="CK50" s="59" t="n">
        <f aca="false">IF(CB50&gt;CC50,1,0)</f>
        <v>0</v>
      </c>
      <c r="CL50" s="59" t="n">
        <f aca="false">IF(CD50&gt;CE50,1,0)</f>
        <v>0</v>
      </c>
      <c r="CM50" s="154" t="n">
        <f aca="false">IF(BV50&lt;BW50,1,0)</f>
        <v>0</v>
      </c>
      <c r="CN50" s="59" t="n">
        <f aca="false">IF(BX50&lt;BY50,1,0)</f>
        <v>0</v>
      </c>
      <c r="CO50" s="59" t="n">
        <f aca="false">IF(BZ50&lt;CA50,1,0)</f>
        <v>0</v>
      </c>
      <c r="CP50" s="59" t="n">
        <f aca="false">IF(CB50&lt;CC50,1,0)</f>
        <v>0</v>
      </c>
      <c r="CQ50" s="59" t="n">
        <f aca="false">IF(CD50&lt;CE50,1,0)</f>
        <v>0</v>
      </c>
      <c r="CR50" s="59" t="s">
        <v>94</v>
      </c>
      <c r="CS50" s="155" t="s">
        <v>130</v>
      </c>
      <c r="CT50" s="61" t="str">
        <f aca="false">IF(CF50=CF51,AY56,"xxx")</f>
        <v>xxx</v>
      </c>
      <c r="CU50" s="61" t="str">
        <f aca="false">IF(CF50=CF52,AY54,"xxx")</f>
        <v>xxx</v>
      </c>
      <c r="CV50" s="61" t="str">
        <f aca="false">IF(CF50=CF53,AY52,"xxx")</f>
        <v>xxx</v>
      </c>
      <c r="CW50" s="156"/>
      <c r="CX50" s="92" t="n">
        <f aca="false">SUM(CS50:CW50)</f>
        <v>0</v>
      </c>
      <c r="CY50" s="59" t="s">
        <v>94</v>
      </c>
      <c r="CZ50" s="155" t="s">
        <v>130</v>
      </c>
      <c r="DA50" s="61" t="str">
        <f aca="false">IF(CF50=CF51,AZ56,"xxx")</f>
        <v>xxx</v>
      </c>
      <c r="DB50" s="61" t="str">
        <f aca="false">IF(CF50=CF52,BA54,"xxx")</f>
        <v>xxx</v>
      </c>
      <c r="DC50" s="61" t="str">
        <f aca="false">IF(CF50=CF53,BB52,"xxx")</f>
        <v>xxx</v>
      </c>
      <c r="DD50" s="156"/>
      <c r="DE50" s="92" t="n">
        <f aca="false">SUM(CZ50:DD50)</f>
        <v>0</v>
      </c>
      <c r="DF50" s="59" t="s">
        <v>94</v>
      </c>
      <c r="DG50" s="155" t="s">
        <v>130</v>
      </c>
      <c r="DH50" s="61" t="str">
        <f aca="false">IF(AND(BA41&lt;&gt;0,AY41=AY42),IF(BA41=BA42,AY56,"xxx"),"xxx")</f>
        <v>xxx</v>
      </c>
      <c r="DI50" s="61" t="str">
        <f aca="false">IF(AND(BA41&lt;&gt;0,AY41=AY43),IF(BA41=BA43,AY54,"xxx"),"xxx")</f>
        <v>xxx</v>
      </c>
      <c r="DJ50" s="61" t="str">
        <f aca="false">IF(AND(BA41&lt;&gt;0,AY41=AY44),IF(BA41=BA44,AY52,"xxx"),"xxx")</f>
        <v>xxx</v>
      </c>
      <c r="DK50" s="156"/>
      <c r="DL50" s="92" t="n">
        <f aca="false">SUM(DG50:DK50)</f>
        <v>0</v>
      </c>
      <c r="DM50" s="59" t="s">
        <v>94</v>
      </c>
      <c r="DN50" s="155" t="s">
        <v>130</v>
      </c>
      <c r="DO50" s="61" t="str">
        <f aca="false">IF(AND(BA41&lt;&gt;0,AY41=AY42),IF(BA41=BA42,AZ56,"xxx"),"xxx")</f>
        <v>xxx</v>
      </c>
      <c r="DP50" s="61" t="str">
        <f aca="false">IF(AND(BA41&lt;&gt;0,AY41=AY43),IF(BA41=BA43,BA54,"xxx"),"xxx")</f>
        <v>xxx</v>
      </c>
      <c r="DQ50" s="61" t="str">
        <f aca="false">IF(AND(BA41&lt;&gt;0,AY41=AY44),IF(BA41=BA44,BB52,"xxx"),"xxx")</f>
        <v>xxx</v>
      </c>
      <c r="DR50" s="156"/>
      <c r="DS50" s="92" t="n">
        <f aca="false">SUM(DN50:DR50)</f>
        <v>0</v>
      </c>
      <c r="DT50" s="59" t="s">
        <v>94</v>
      </c>
      <c r="DU50" s="155" t="s">
        <v>130</v>
      </c>
      <c r="DV50" s="61" t="str">
        <f aca="false">IF(AND(CF50=CF51,BA41=BA42),BH56,"kkk")</f>
        <v>kkk</v>
      </c>
      <c r="DW50" s="61" t="str">
        <f aca="false">IF(AND(CF50=CF52,BA41=BA43),BH54,"kkk")</f>
        <v>kkk</v>
      </c>
      <c r="DX50" s="61" t="str">
        <f aca="false">IF(AND(CF50=CF53,BA41=BA44),BH52,"kkk")</f>
        <v>kkk</v>
      </c>
      <c r="DY50" s="156"/>
      <c r="DZ50" s="92" t="n">
        <f aca="false">SUM(DU50:DY50)</f>
        <v>0</v>
      </c>
      <c r="EA50" s="59" t="s">
        <v>94</v>
      </c>
      <c r="EB50" s="155" t="s">
        <v>130</v>
      </c>
      <c r="EC50" s="61" t="str">
        <f aca="false">IF(AND(CF50=CF51,BA41=BA42),BL56,"kkk")</f>
        <v>kkk</v>
      </c>
      <c r="ED50" s="61" t="str">
        <f aca="false">IF(AND(CF50=CF52,BA41=BA43),BL54,"kkk")</f>
        <v>kkk</v>
      </c>
      <c r="EE50" s="61" t="str">
        <f aca="false">IF(AND(CF50=CF53,BA41=BA44),BL52,"kkk")</f>
        <v>kkk</v>
      </c>
      <c r="EF50" s="156"/>
      <c r="EG50" s="92" t="n">
        <f aca="false">SUM(EB50:EF50)</f>
        <v>0</v>
      </c>
      <c r="EH50" s="59" t="s">
        <v>94</v>
      </c>
      <c r="EI50" s="155" t="s">
        <v>130</v>
      </c>
      <c r="EJ50" s="61" t="str">
        <f aca="false">IF(BD41&lt;&gt;"ùùù",IF(AND(CF50=CF51,BD41=BD42),BH56,"kkk"),"kkk")</f>
        <v>kkk</v>
      </c>
      <c r="EK50" s="61" t="str">
        <f aca="false">IF(BD41&lt;&gt;"ùùù",IF(AND(CF50=CF52,BD41=BD43),BH54,"kkk"),"kkk")</f>
        <v>kkk</v>
      </c>
      <c r="EL50" s="61" t="str">
        <f aca="false">IF(BD41&lt;&gt;"ùùù",IF(AND(CF50=CF53,BD41=BD44),BH52,"kkk"),"kkk")</f>
        <v>kkk</v>
      </c>
      <c r="EM50" s="156"/>
      <c r="EN50" s="92" t="n">
        <f aca="false">SUM(EI50:EM50)</f>
        <v>0</v>
      </c>
      <c r="EO50" s="59" t="s">
        <v>94</v>
      </c>
      <c r="EP50" s="155" t="s">
        <v>130</v>
      </c>
      <c r="EQ50" s="61" t="str">
        <f aca="false">IF(BD41&lt;&gt;"ùùù",IF(AND(CF50=CF51,BD41=BD42),BL56,"kkk"),"kkk")</f>
        <v>kkk</v>
      </c>
      <c r="ER50" s="61" t="str">
        <f aca="false">IF(BD41&lt;&gt;"ùùù",IF(AND(CF50=CF52,BD41=BD43),BL54,"kkk"),"kkk")</f>
        <v>kkk</v>
      </c>
      <c r="ES50" s="61" t="str">
        <f aca="false">IF(BD41&lt;&gt;"ùùù",IF(AND(CF50=CF53,BD41=BD44),BL52,"kkk"),"kkk")</f>
        <v>kkk</v>
      </c>
      <c r="ET50" s="156"/>
      <c r="EU50" s="92" t="n">
        <f aca="false">SUM(EP50:ET50)</f>
        <v>0</v>
      </c>
      <c r="EV50" s="59" t="s">
        <v>94</v>
      </c>
      <c r="EW50" s="155" t="s">
        <v>130</v>
      </c>
      <c r="EX50" s="61" t="str">
        <f aca="false">IF(AND(CF50=CF51,BC41=BC42),+AF56+AH56+AJ56+AL56+AN56,"xxx")</f>
        <v>xxx</v>
      </c>
      <c r="EY50" s="61" t="str">
        <f aca="false">IF(AND(CF50=CF52,BC41=BC43),+AF54+AH54+AJ54+AL54+AN54,"xxx")</f>
        <v>xxx</v>
      </c>
      <c r="EZ50" s="61" t="str">
        <f aca="false">IF(AND(CF50=CF53,BC41=BC44),+AF52+AH52+AJ52+AL52+AN52,"xxx")</f>
        <v>xxx</v>
      </c>
      <c r="FA50" s="156"/>
      <c r="FB50" s="92" t="n">
        <f aca="false">SUM(EW50:FA50)</f>
        <v>0</v>
      </c>
      <c r="FC50" s="59" t="s">
        <v>94</v>
      </c>
      <c r="FD50" s="155" t="s">
        <v>130</v>
      </c>
      <c r="FE50" s="61" t="str">
        <f aca="false">IF(AND(CF50=CF51,BC41=BC42),+AG56+AI56+AK56+AM56+AO56,"xxx")</f>
        <v>xxx</v>
      </c>
      <c r="FF50" s="61" t="str">
        <f aca="false">IF(AND(CF50=CF52,BC41=BC43),+AG54+AI54+AK54+AM54+AO54,"xxx")</f>
        <v>xxx</v>
      </c>
      <c r="FG50" s="61" t="str">
        <f aca="false">IF(AND(CF50=CF53,BC41=BC44),+AG52+AI52+AK52+AM52+AO52,"xxx")</f>
        <v>xxx</v>
      </c>
      <c r="FH50" s="156"/>
      <c r="FI50" s="92" t="n">
        <f aca="false">SUM(FD50:FH50)</f>
        <v>0</v>
      </c>
      <c r="FJ50" s="146"/>
      <c r="FK50" s="146"/>
      <c r="FL50" s="146"/>
      <c r="FM50" s="146"/>
    </row>
    <row r="51" customFormat="false" ht="30" hidden="false" customHeight="true" outlineLevel="0" collapsed="false">
      <c r="A51" s="120" t="n">
        <v>2</v>
      </c>
      <c r="B51" s="121" t="s">
        <v>107</v>
      </c>
      <c r="C51" s="122" t="n">
        <v>3</v>
      </c>
      <c r="D51" s="123" t="str">
        <f aca="false">I42</f>
        <v>Coulaines 1</v>
      </c>
      <c r="E51" s="124"/>
      <c r="F51" s="124"/>
      <c r="G51" s="125"/>
      <c r="H51" s="126"/>
      <c r="I51" s="126"/>
      <c r="J51" s="126" t="s">
        <v>108</v>
      </c>
      <c r="K51" s="126"/>
      <c r="L51" s="127" t="str">
        <f aca="false">I44</f>
        <v>Fercé</v>
      </c>
      <c r="M51" s="126"/>
      <c r="N51" s="126"/>
      <c r="O51" s="128"/>
      <c r="P51" s="128"/>
      <c r="Q51" s="128"/>
      <c r="R51" s="130" t="n">
        <v>4</v>
      </c>
      <c r="S51" s="131" t="n">
        <v>1</v>
      </c>
      <c r="T51" s="131"/>
      <c r="U51" s="131"/>
      <c r="V51" s="131"/>
      <c r="W51" s="116"/>
      <c r="X51" s="118"/>
      <c r="Y51" s="117" t="n">
        <v>1</v>
      </c>
      <c r="Z51" s="118"/>
      <c r="AA51" s="119" t="n">
        <f aca="false">IF(AND(Y51=0),1,IF(AND(Y51=1),0,blanc))</f>
        <v>0</v>
      </c>
      <c r="AC51" s="157" t="s">
        <v>131</v>
      </c>
      <c r="AD51" s="157"/>
      <c r="AE51" s="288" t="s">
        <v>132</v>
      </c>
      <c r="AF51" s="289" t="s">
        <v>133</v>
      </c>
      <c r="AG51" s="61" t="s">
        <v>134</v>
      </c>
      <c r="AH51" s="61" t="s">
        <v>133</v>
      </c>
      <c r="AI51" s="61" t="s">
        <v>134</v>
      </c>
      <c r="AJ51" s="61" t="s">
        <v>133</v>
      </c>
      <c r="AK51" s="61" t="s">
        <v>134</v>
      </c>
      <c r="AL51" s="61" t="s">
        <v>133</v>
      </c>
      <c r="AM51" s="61" t="s">
        <v>134</v>
      </c>
      <c r="AN51" s="61" t="s">
        <v>133</v>
      </c>
      <c r="AO51" s="61" t="s">
        <v>134</v>
      </c>
      <c r="AP51" s="162" t="s">
        <v>94</v>
      </c>
      <c r="AQ51" s="61" t="s">
        <v>97</v>
      </c>
      <c r="AR51" s="61" t="s">
        <v>99</v>
      </c>
      <c r="AS51" s="61" t="s">
        <v>102</v>
      </c>
      <c r="AT51" s="163"/>
      <c r="AU51" s="137"/>
      <c r="AV51" s="81"/>
      <c r="AW51" s="81"/>
      <c r="AX51" s="81"/>
      <c r="AY51" s="164" t="s">
        <v>94</v>
      </c>
      <c r="AZ51" s="61" t="s">
        <v>97</v>
      </c>
      <c r="BA51" s="61" t="s">
        <v>99</v>
      </c>
      <c r="BB51" s="61" t="s">
        <v>102</v>
      </c>
      <c r="BC51" s="61" t="n">
        <v>1</v>
      </c>
      <c r="BD51" s="61" t="n">
        <v>2</v>
      </c>
      <c r="BE51" s="61" t="n">
        <v>3</v>
      </c>
      <c r="BF51" s="61" t="n">
        <v>4</v>
      </c>
      <c r="BG51" s="61" t="n">
        <v>5</v>
      </c>
      <c r="BH51" s="61" t="s">
        <v>129</v>
      </c>
      <c r="BI51" s="61" t="s">
        <v>135</v>
      </c>
      <c r="BJ51" s="61"/>
      <c r="BK51" s="61"/>
      <c r="BL51" s="61" t="s">
        <v>136</v>
      </c>
      <c r="BM51" s="61" t="s">
        <v>129</v>
      </c>
      <c r="BN51" s="61"/>
      <c r="BO51" s="165"/>
      <c r="BQ51" s="150"/>
      <c r="BR51" s="91"/>
      <c r="BS51" s="59" t="str">
        <f aca="false">AE42</f>
        <v>B</v>
      </c>
      <c r="BT51" s="59" t="n">
        <f aca="false">BW50</f>
        <v>-1</v>
      </c>
      <c r="BU51" s="59" t="n">
        <f aca="false">BV50</f>
        <v>3</v>
      </c>
      <c r="BV51" s="151"/>
      <c r="BW51" s="151"/>
      <c r="BX51" s="59" t="n">
        <f aca="false">BH53</f>
        <v>3</v>
      </c>
      <c r="BY51" s="59" t="n">
        <f aca="false">BL53</f>
        <v>0</v>
      </c>
      <c r="BZ51" s="59" t="n">
        <f aca="false">BH55</f>
        <v>3</v>
      </c>
      <c r="CA51" s="152" t="n">
        <f aca="false">BL55</f>
        <v>-1</v>
      </c>
      <c r="CB51" s="91"/>
      <c r="CC51" s="91"/>
      <c r="CD51" s="153"/>
      <c r="CE51" s="153"/>
      <c r="CF51" s="92" t="n">
        <f aca="false">SUM(CH51:CL51)</f>
        <v>2</v>
      </c>
      <c r="CG51" s="64" t="n">
        <f aca="false">SUM(CM51:CQ51)</f>
        <v>1</v>
      </c>
      <c r="CH51" s="59" t="n">
        <f aca="false">IF(BT51&gt;BU51,1,0)</f>
        <v>0</v>
      </c>
      <c r="CI51" s="59" t="n">
        <f aca="false">IF(BX51&gt;BY51,1,0)</f>
        <v>1</v>
      </c>
      <c r="CJ51" s="59" t="n">
        <f aca="false">IF(BZ51&gt;CA51,1,0)</f>
        <v>1</v>
      </c>
      <c r="CK51" s="59" t="n">
        <f aca="false">IF(CB51&gt;CC51,1,0)</f>
        <v>0</v>
      </c>
      <c r="CL51" s="59" t="n">
        <f aca="false">IF(CD51&gt;CE51,1,0)</f>
        <v>0</v>
      </c>
      <c r="CM51" s="154" t="n">
        <f aca="false">IF(BT51&lt;BU51,1,0)</f>
        <v>1</v>
      </c>
      <c r="CN51" s="59" t="n">
        <f aca="false">IF(BX51&lt;BY51,1,0)</f>
        <v>0</v>
      </c>
      <c r="CO51" s="59" t="n">
        <f aca="false">IF(BZ51&lt;CA51,1,0)</f>
        <v>0</v>
      </c>
      <c r="CP51" s="59" t="n">
        <f aca="false">IF(CB51&lt;CC51,1,0)</f>
        <v>0</v>
      </c>
      <c r="CQ51" s="59" t="n">
        <f aca="false">IF(CD51&lt;CE51,1,0)</f>
        <v>0</v>
      </c>
      <c r="CR51" s="59" t="s">
        <v>97</v>
      </c>
      <c r="CS51" s="61" t="str">
        <f aca="false">IF(CF51=CF50,AZ56,"xxx")</f>
        <v>xxx</v>
      </c>
      <c r="CT51" s="155" t="s">
        <v>130</v>
      </c>
      <c r="CU51" s="61" t="str">
        <f aca="false">IF(CF51=CF52,AZ53,"xxx")</f>
        <v>xxx</v>
      </c>
      <c r="CV51" s="61" t="str">
        <f aca="false">IF(CF51=CF53,AZ55,"xxx")</f>
        <v>xxx</v>
      </c>
      <c r="CW51" s="156"/>
      <c r="CX51" s="92" t="n">
        <f aca="false">SUM(CS51:CW51)</f>
        <v>0</v>
      </c>
      <c r="CY51" s="59" t="s">
        <v>97</v>
      </c>
      <c r="CZ51" s="61" t="str">
        <f aca="false">IF(CF51=CF50,AY56,"xxx")</f>
        <v>xxx</v>
      </c>
      <c r="DA51" s="155" t="s">
        <v>130</v>
      </c>
      <c r="DB51" s="61" t="str">
        <f aca="false">IF(CF51=CF52,BA53,"xxx")</f>
        <v>xxx</v>
      </c>
      <c r="DC51" s="61" t="str">
        <f aca="false">IF(CF51=CF53,BB55,"xxx")</f>
        <v>xxx</v>
      </c>
      <c r="DD51" s="156"/>
      <c r="DE51" s="92" t="n">
        <f aca="false">SUM(CZ51:DD51)</f>
        <v>0</v>
      </c>
      <c r="DF51" s="59" t="s">
        <v>97</v>
      </c>
      <c r="DG51" s="61" t="str">
        <f aca="false">IF(AND(BA42&lt;&gt;0,AY42=AY41),IF(BA42=BA41,AZ56,"xxx"),"xxx")</f>
        <v>xxx</v>
      </c>
      <c r="DH51" s="155" t="s">
        <v>130</v>
      </c>
      <c r="DI51" s="61" t="str">
        <f aca="false">IF(AND(BA42&lt;&gt;0,AY42=AY43),IF(BA42=BA43,AZ53,"xxx"),"xxx")</f>
        <v>xxx</v>
      </c>
      <c r="DJ51" s="61" t="str">
        <f aca="false">IF(AND(BA42&lt;&gt;0,AY42=AY44),IF(BA42=BA44,AZ55,"xxx"),"xxx")</f>
        <v>xxx</v>
      </c>
      <c r="DK51" s="156"/>
      <c r="DL51" s="92" t="n">
        <f aca="false">SUM(DG51:DK51)</f>
        <v>0</v>
      </c>
      <c r="DM51" s="59" t="s">
        <v>97</v>
      </c>
      <c r="DN51" s="61" t="str">
        <f aca="false">IF(AND(BA42&lt;&gt;0,AY42=AY41),IF(BA42=BA41,AY56,"xxx"),"xxx")</f>
        <v>xxx</v>
      </c>
      <c r="DO51" s="155" t="s">
        <v>130</v>
      </c>
      <c r="DP51" s="61" t="str">
        <f aca="false">IF(AND(BA42&lt;&gt;0,AY42=AY43),IF(BA42=BA43,BA53,"xxx"),"xxx")</f>
        <v>xxx</v>
      </c>
      <c r="DQ51" s="61" t="str">
        <f aca="false">IF(AND(BA42&lt;&gt;0,AY42=AY44),IF(BA42=BA44,BB55,"xxx"),"xxx")</f>
        <v>xxx</v>
      </c>
      <c r="DR51" s="156"/>
      <c r="DS51" s="92" t="n">
        <f aca="false">SUM(DN51:DR51)</f>
        <v>0</v>
      </c>
      <c r="DT51" s="59" t="s">
        <v>97</v>
      </c>
      <c r="DU51" s="61" t="str">
        <f aca="false">IF(AND(CF51=CF50,BA42=BA41),BL56,"kkk")</f>
        <v>kkk</v>
      </c>
      <c r="DV51" s="155" t="s">
        <v>130</v>
      </c>
      <c r="DW51" s="61" t="str">
        <f aca="false">IF(AND(CF51=CF52,BA42=BA43),BH53,"kkk")</f>
        <v>kkk</v>
      </c>
      <c r="DX51" s="61" t="str">
        <f aca="false">IF(AND(CF51=CF53,BA42=BA44),BH55,"kkk")</f>
        <v>kkk</v>
      </c>
      <c r="DY51" s="156"/>
      <c r="DZ51" s="92" t="n">
        <f aca="false">SUM(DU51:DY51)</f>
        <v>0</v>
      </c>
      <c r="EA51" s="59" t="s">
        <v>97</v>
      </c>
      <c r="EB51" s="61" t="str">
        <f aca="false">IF(AND(CF51=CF50,BA42=BA41),BH56,"kkk")</f>
        <v>kkk</v>
      </c>
      <c r="EC51" s="155" t="s">
        <v>130</v>
      </c>
      <c r="ED51" s="61" t="str">
        <f aca="false">IF(AND(CF51=CF52,BA42=BA43),BL53,"kkk")</f>
        <v>kkk</v>
      </c>
      <c r="EE51" s="61" t="str">
        <f aca="false">IF(AND(CF51=CF53,BA42=BA44),BL55,"kkk")</f>
        <v>kkk</v>
      </c>
      <c r="EF51" s="156"/>
      <c r="EG51" s="92" t="n">
        <f aca="false">SUM(EB51:EF51)</f>
        <v>0</v>
      </c>
      <c r="EH51" s="59" t="s">
        <v>97</v>
      </c>
      <c r="EI51" s="61" t="str">
        <f aca="false">IF(BD42&lt;&gt;"ùùù",IF(AND(CF51=CF50,BD42=BD41),BL56,"kkk"),"kkk")</f>
        <v>kkk</v>
      </c>
      <c r="EJ51" s="155" t="s">
        <v>130</v>
      </c>
      <c r="EK51" s="61" t="str">
        <f aca="false">IF(BD42&lt;&gt;"ùùù",IF(AND(CF51=CF52,BD42=BD43),BH53,"kkk"),"kkk")</f>
        <v>kkk</v>
      </c>
      <c r="EL51" s="61" t="str">
        <f aca="false">IF(BD42&lt;&gt;"ùùù",IF(AND(CF51=CF53,BD42=BD44),BH55,"kkk"),"kkk")</f>
        <v>kkk</v>
      </c>
      <c r="EM51" s="156"/>
      <c r="EN51" s="92" t="n">
        <f aca="false">SUM(EI51:EM51)</f>
        <v>0</v>
      </c>
      <c r="EO51" s="59" t="s">
        <v>97</v>
      </c>
      <c r="EP51" s="61" t="str">
        <f aca="false">IF(BD42&lt;&gt;"ùùù",IF(AND(CF51=CF50,BD42=BD41),BH56,"kkk"),"kkk")</f>
        <v>kkk</v>
      </c>
      <c r="EQ51" s="155" t="s">
        <v>130</v>
      </c>
      <c r="ER51" s="61" t="str">
        <f aca="false">IF(BD42&lt;&gt;"ùùù",IF(AND(CF51=CF52,BD42=BD43),BL53,"kkk"),"kkk")</f>
        <v>kkk</v>
      </c>
      <c r="ES51" s="61" t="str">
        <f aca="false">IF(BD42&lt;&gt;"ùùù",IF(AND(CF51=CF53,BD42=BD44),BL55,"kkk"),"kkk")</f>
        <v>kkk</v>
      </c>
      <c r="ET51" s="156"/>
      <c r="EU51" s="92" t="n">
        <f aca="false">SUM(EP51:ET51)</f>
        <v>0</v>
      </c>
      <c r="EV51" s="59" t="s">
        <v>97</v>
      </c>
      <c r="EW51" s="61" t="str">
        <f aca="false">IF(AND(CF51=CF50,BC42=BC41),+AG56+AI56+AK56+AM56+AO56,"xxx")</f>
        <v>xxx</v>
      </c>
      <c r="EX51" s="155" t="s">
        <v>130</v>
      </c>
      <c r="EY51" s="61" t="str">
        <f aca="false">IF(AND(CF51=CF52,BC42=BC43),+AF53+AH53+AJ53+AL53+AN53,"xxx")</f>
        <v>xxx</v>
      </c>
      <c r="EZ51" s="61" t="str">
        <f aca="false">IF(AND(CF51=CF53,BC42=BC44),+AF55+AH55+AJ55+AL55+AN55,"xxx")</f>
        <v>xxx</v>
      </c>
      <c r="FA51" s="156"/>
      <c r="FB51" s="92" t="n">
        <f aca="false">SUM(EW51:FA51)</f>
        <v>0</v>
      </c>
      <c r="FC51" s="59" t="s">
        <v>97</v>
      </c>
      <c r="FD51" s="61" t="str">
        <f aca="false">IF(AND(CF51=CF50,BC42=BC41),+AF56+AH56+AJ56+AL56+AN56,"xxx")</f>
        <v>xxx</v>
      </c>
      <c r="FE51" s="155" t="s">
        <v>130</v>
      </c>
      <c r="FF51" s="61" t="str">
        <f aca="false">IF(AND(CF51=CF52,BC42=BC43),+AG53+AI53+AK53+AM53+AO53,"xxx")</f>
        <v>xxx</v>
      </c>
      <c r="FG51" s="61" t="str">
        <f aca="false">IF(AND(CF51=CF53,BC42=BC44),+AG55+AI55+AK55+AM55+AO55,"xxx")</f>
        <v>xxx</v>
      </c>
      <c r="FH51" s="156"/>
      <c r="FI51" s="92" t="n">
        <f aca="false">SUM(FD51:FH51)</f>
        <v>0</v>
      </c>
      <c r="FJ51" s="81"/>
      <c r="FK51" s="81"/>
      <c r="FL51" s="81"/>
      <c r="FM51" s="81"/>
    </row>
    <row r="52" customFormat="false" ht="30" hidden="false" customHeight="true" outlineLevel="0" collapsed="false">
      <c r="A52" s="120" t="n">
        <v>1</v>
      </c>
      <c r="B52" s="167" t="s">
        <v>107</v>
      </c>
      <c r="C52" s="168" t="n">
        <v>2</v>
      </c>
      <c r="D52" s="169" t="str">
        <f aca="false">I41</f>
        <v>Le Mans ASGM</v>
      </c>
      <c r="E52" s="170"/>
      <c r="F52" s="170"/>
      <c r="G52" s="171"/>
      <c r="H52" s="172"/>
      <c r="I52" s="172"/>
      <c r="J52" s="172" t="s">
        <v>108</v>
      </c>
      <c r="K52" s="172"/>
      <c r="L52" s="173" t="str">
        <f aca="false">I42</f>
        <v>Coulaines 1</v>
      </c>
      <c r="M52" s="172"/>
      <c r="N52" s="172"/>
      <c r="O52" s="174"/>
      <c r="P52" s="174"/>
      <c r="Q52" s="174"/>
      <c r="R52" s="176" t="n">
        <v>4</v>
      </c>
      <c r="S52" s="177" t="n">
        <v>1</v>
      </c>
      <c r="T52" s="177"/>
      <c r="U52" s="177"/>
      <c r="V52" s="178"/>
      <c r="W52" s="116"/>
      <c r="X52" s="117" t="n">
        <v>1</v>
      </c>
      <c r="Y52" s="117" t="n">
        <f aca="false">IF(AND(X52=0),1,IF(AND(X52=1),0,blanc))</f>
        <v>0</v>
      </c>
      <c r="Z52" s="118"/>
      <c r="AA52" s="134"/>
      <c r="AC52" s="179" t="n">
        <f aca="false">IF(AF41&lt;&gt;" ",AF41," ")</f>
        <v>1</v>
      </c>
      <c r="AD52" s="180" t="n">
        <f aca="false">IF(AF44&lt;&gt;" ",AF44," ")</f>
        <v>4</v>
      </c>
      <c r="AE52" s="181" t="n">
        <f aca="false">IF(AK52&lt;&gt;0,IF(BI52&lt;0,AD52,AC52),IF(BI52=2,AC52,IF(BI52=-2,AD52," ")))</f>
        <v>1</v>
      </c>
      <c r="AF52" s="182" t="n">
        <f aca="false">IF(R48=0,0,IF(R48&lt;0,-R48,IF(R48&lt;10,11,R48+2)))</f>
        <v>11</v>
      </c>
      <c r="AG52" s="183" t="n">
        <f aca="false">IF(R48=0,0,IF(R48&gt;0,R48,IF(R48&gt;-10,11,-R48+2)))</f>
        <v>5</v>
      </c>
      <c r="AH52" s="180" t="n">
        <f aca="false">IF(S48=0,0,IF(S48&lt;0,-S48,IF(S48&lt;10,11,S48+2)))</f>
        <v>11</v>
      </c>
      <c r="AI52" s="183" t="n">
        <f aca="false">IF(S48=0,0,IF(S48&gt;0,S48,IF(S48&gt;-10,11,-S48+2)))</f>
        <v>0.1</v>
      </c>
      <c r="AJ52" s="184" t="n">
        <f aca="false">IF(T48=0,0,IF(T48&lt;0,-T48,IF(T48&lt;10,11,T48+2)))</f>
        <v>0</v>
      </c>
      <c r="AK52" s="183" t="n">
        <f aca="false">IF(T48=0,0,IF(T48&gt;0,T48,IF(T48&gt;-10,11,-T48+2)))</f>
        <v>0</v>
      </c>
      <c r="AL52" s="184" t="n">
        <f aca="false">IF(U48=0,0,IF(U48&lt;0,-U48,IF(U48&lt;10,11,U48+2)))</f>
        <v>0</v>
      </c>
      <c r="AM52" s="183" t="n">
        <f aca="false">IF(U48=0,0,IF(U48&gt;0,U48,IF(U48&gt;-10,11,-U48+2)))</f>
        <v>0</v>
      </c>
      <c r="AN52" s="184" t="n">
        <f aca="false">IF(V48=0,0,IF(V48&lt;0,-V48,IF(V48&lt;10,11,V48+2)))</f>
        <v>0</v>
      </c>
      <c r="AO52" s="185" t="n">
        <f aca="false">IF(V48=0,0,IF(V48&gt;0,V48,IF(V48&gt;-10,11,-V48+2)))</f>
        <v>0</v>
      </c>
      <c r="AP52" s="186" t="n">
        <f aca="false">IF(BI52&gt;0,1,0)</f>
        <v>1</v>
      </c>
      <c r="AR52" s="187"/>
      <c r="AS52" s="186" t="n">
        <f aca="false">IF(BI52&lt;0,1,0)</f>
        <v>0</v>
      </c>
      <c r="AT52" s="188"/>
      <c r="AU52" s="137"/>
      <c r="AV52" s="40"/>
      <c r="AW52" s="40"/>
      <c r="AX52" s="40"/>
      <c r="AY52" s="189" t="n">
        <f aca="false">IF(BI52&gt;0,1,0)</f>
        <v>1</v>
      </c>
      <c r="BA52" s="190"/>
      <c r="BB52" s="191" t="n">
        <f aca="false">IF(BI52&lt;0,1,0)</f>
        <v>0</v>
      </c>
      <c r="BC52" s="192" t="n">
        <f aca="false">IF(AF52&lt;&gt;0,IF(AF52&gt;AG52,1,-1),0)</f>
        <v>1</v>
      </c>
      <c r="BD52" s="192" t="n">
        <f aca="false">IF(AH52&lt;&gt;0,IF(AH52&gt;AI52,1,-1),0)</f>
        <v>1</v>
      </c>
      <c r="BE52" s="192" t="n">
        <f aca="false">IF(AJ52&lt;&gt;0,IF(AJ52&gt;AK52,1,-1),0)</f>
        <v>0</v>
      </c>
      <c r="BF52" s="192" t="n">
        <f aca="false">IF(AL52&lt;&gt;0,IF(AL52&gt;AM52,1,-1),0)</f>
        <v>0</v>
      </c>
      <c r="BG52" s="192" t="n">
        <f aca="false">IF(AN52&lt;&gt;0,IF(AN52&gt;AO52,1,-1),0)</f>
        <v>0</v>
      </c>
      <c r="BH52" s="192" t="n">
        <f aca="false">IF(BM52=0,"M",IF(BI52&gt;0,3,IF(BI52=0,"N",3+BI52)))</f>
        <v>3</v>
      </c>
      <c r="BI52" s="192" t="n">
        <f aca="false">SUM(BC52:BG52)</f>
        <v>2</v>
      </c>
      <c r="BJ52" s="192"/>
      <c r="BK52" s="192"/>
      <c r="BL52" s="192" t="n">
        <f aca="false">BM52-BH52</f>
        <v>-1</v>
      </c>
      <c r="BM52" s="192" t="n">
        <f aca="false">ABS(BC52)+ABS(BD52)+ABS(BE52)+ABS(BF52)+ABS(BG52)</f>
        <v>2</v>
      </c>
      <c r="BN52" s="192"/>
      <c r="BO52" s="193"/>
      <c r="BQ52" s="150"/>
      <c r="BR52" s="91"/>
      <c r="BS52" s="59" t="str">
        <f aca="false">AE43</f>
        <v>C</v>
      </c>
      <c r="BT52" s="59" t="n">
        <f aca="false">BY50</f>
        <v>0</v>
      </c>
      <c r="BU52" s="59" t="n">
        <f aca="false">BX50</f>
        <v>3</v>
      </c>
      <c r="BV52" s="59" t="n">
        <f aca="false">BY51</f>
        <v>0</v>
      </c>
      <c r="BW52" s="59" t="n">
        <f aca="false">BX51</f>
        <v>3</v>
      </c>
      <c r="BX52" s="151"/>
      <c r="BY52" s="151"/>
      <c r="BZ52" s="59" t="n">
        <f aca="false">BH57</f>
        <v>0</v>
      </c>
      <c r="CA52" s="152" t="n">
        <f aca="false">BL57</f>
        <v>3</v>
      </c>
      <c r="CB52" s="91"/>
      <c r="CC52" s="91"/>
      <c r="CD52" s="153"/>
      <c r="CE52" s="153"/>
      <c r="CF52" s="92" t="n">
        <f aca="false">SUM(CH52:CL52)</f>
        <v>0</v>
      </c>
      <c r="CG52" s="64" t="n">
        <f aca="false">SUM(CM52:CQ52)</f>
        <v>3</v>
      </c>
      <c r="CH52" s="59" t="n">
        <f aca="false">IF(BT52&gt;BU52,1,0)</f>
        <v>0</v>
      </c>
      <c r="CI52" s="59" t="n">
        <f aca="false">IF(BV52&gt;BW52,1,0)</f>
        <v>0</v>
      </c>
      <c r="CJ52" s="59" t="n">
        <f aca="false">IF(BZ52&gt;CA52,1,0)</f>
        <v>0</v>
      </c>
      <c r="CK52" s="59" t="n">
        <f aca="false">IF(CB52&gt;CC52,1,0)</f>
        <v>0</v>
      </c>
      <c r="CL52" s="59" t="n">
        <f aca="false">IF(CD52&gt;CE52,1,0)</f>
        <v>0</v>
      </c>
      <c r="CM52" s="154" t="n">
        <f aca="false">IF(BT52&lt;BU52,1,0)</f>
        <v>1</v>
      </c>
      <c r="CN52" s="59" t="n">
        <f aca="false">IF(BV52&lt;BW52,1,0)</f>
        <v>1</v>
      </c>
      <c r="CO52" s="59" t="n">
        <f aca="false">IF(BZ52&lt;CA52,1,0)</f>
        <v>1</v>
      </c>
      <c r="CP52" s="59" t="n">
        <f aca="false">IF(CB52&lt;CC52,1,0)</f>
        <v>0</v>
      </c>
      <c r="CQ52" s="59" t="n">
        <f aca="false">IF(CD52&lt;CE52,1,0)</f>
        <v>0</v>
      </c>
      <c r="CR52" s="59" t="s">
        <v>99</v>
      </c>
      <c r="CS52" s="61" t="str">
        <f aca="false">IF(CF52=CF50,BA54,"xxx")</f>
        <v>xxx</v>
      </c>
      <c r="CT52" s="61" t="str">
        <f aca="false">IF(CF52=CF51,BA53,"xxx")</f>
        <v>xxx</v>
      </c>
      <c r="CU52" s="155" t="s">
        <v>130</v>
      </c>
      <c r="CV52" s="61" t="str">
        <f aca="false">IF(CF52=CF53,BA57,"xxx")</f>
        <v>xxx</v>
      </c>
      <c r="CW52" s="156"/>
      <c r="CX52" s="92" t="n">
        <f aca="false">SUM(CS52:CW52)</f>
        <v>0</v>
      </c>
      <c r="CY52" s="59" t="s">
        <v>99</v>
      </c>
      <c r="CZ52" s="61" t="str">
        <f aca="false">IF(CF52=CF50,AY54,"xxx")</f>
        <v>xxx</v>
      </c>
      <c r="DA52" s="61" t="str">
        <f aca="false">IF(CF52=CF51,AZ53,"xxx")</f>
        <v>xxx</v>
      </c>
      <c r="DB52" s="155" t="s">
        <v>130</v>
      </c>
      <c r="DC52" s="61" t="str">
        <f aca="false">IF(CF52=CF53,BB57,"xxx")</f>
        <v>xxx</v>
      </c>
      <c r="DD52" s="156"/>
      <c r="DE52" s="92" t="n">
        <f aca="false">SUM(CZ52:DD52)</f>
        <v>0</v>
      </c>
      <c r="DF52" s="59" t="s">
        <v>99</v>
      </c>
      <c r="DG52" s="61" t="str">
        <f aca="false">IF(AND(BA43&lt;&gt;0,AY43=AY41),IF(BA43=BA41,BA54,"xxx"),"xxx")</f>
        <v>xxx</v>
      </c>
      <c r="DH52" s="61" t="str">
        <f aca="false">IF(AND(BA43&lt;&gt;0,AY43=AY42),IF(BA43=BA42,BA53,"xxx"),"xxx")</f>
        <v>xxx</v>
      </c>
      <c r="DI52" s="155" t="s">
        <v>130</v>
      </c>
      <c r="DJ52" s="61" t="str">
        <f aca="false">IF(AND(BA43&lt;&gt;0,AY43=AY44),IF(BA43=BA44,BA57,"xxx"),"xxx")</f>
        <v>xxx</v>
      </c>
      <c r="DK52" s="156"/>
      <c r="DL52" s="92" t="n">
        <f aca="false">SUM(DG52:DK52)</f>
        <v>0</v>
      </c>
      <c r="DM52" s="59" t="s">
        <v>99</v>
      </c>
      <c r="DN52" s="61" t="str">
        <f aca="false">IF(AND(BA43&lt;&gt;0,AY43=AY41),IF(BA43=BA41,AY54,"xxx"),"xxx")</f>
        <v>xxx</v>
      </c>
      <c r="DO52" s="61" t="str">
        <f aca="false">IF(AND(BA43&lt;&gt;0,AY43=AY42),IF(BA43=BA42,AZ53,"xxx"),"xxx")</f>
        <v>xxx</v>
      </c>
      <c r="DP52" s="155" t="s">
        <v>130</v>
      </c>
      <c r="DQ52" s="61" t="str">
        <f aca="false">IF(AND(BA43&lt;&gt;0,AY43=AY44),IF(BA43=BA44,BB57,"xxx"),"xxx")</f>
        <v>xxx</v>
      </c>
      <c r="DR52" s="156"/>
      <c r="DS52" s="92" t="n">
        <f aca="false">SUM(DN52:DR52)</f>
        <v>0</v>
      </c>
      <c r="DT52" s="59" t="s">
        <v>99</v>
      </c>
      <c r="DU52" s="61" t="str">
        <f aca="false">IF(AND(CF52=CF50,BA43=BA41),BL54,"kkk")</f>
        <v>kkk</v>
      </c>
      <c r="DV52" s="61" t="str">
        <f aca="false">IF(AND(CF52=CF51,BA43=BA42),BL53,"kkk")</f>
        <v>kkk</v>
      </c>
      <c r="DW52" s="155" t="s">
        <v>130</v>
      </c>
      <c r="DX52" s="61" t="str">
        <f aca="false">IF(AND(CF52=CF53,BA43=BA44),BH57,"kkk")</f>
        <v>kkk</v>
      </c>
      <c r="DY52" s="156"/>
      <c r="DZ52" s="92" t="n">
        <f aca="false">SUM(DU52:DY52)</f>
        <v>0</v>
      </c>
      <c r="EA52" s="59" t="s">
        <v>99</v>
      </c>
      <c r="EB52" s="61" t="str">
        <f aca="false">IF(AND(CF52=CF50,BA43=BA41),BH54,"kkk")</f>
        <v>kkk</v>
      </c>
      <c r="EC52" s="61" t="str">
        <f aca="false">IF(AND(CF52=CF51,BA43=BA42),BH53,"kkk")</f>
        <v>kkk</v>
      </c>
      <c r="ED52" s="155" t="s">
        <v>130</v>
      </c>
      <c r="EE52" s="61" t="str">
        <f aca="false">IF(AND(CF52=CF53,BA43=BA44),BL57,"kkk")</f>
        <v>kkk</v>
      </c>
      <c r="EF52" s="156"/>
      <c r="EG52" s="92" t="n">
        <f aca="false">SUM(EB52:EF52)</f>
        <v>0</v>
      </c>
      <c r="EH52" s="59" t="s">
        <v>99</v>
      </c>
      <c r="EI52" s="61" t="str">
        <f aca="false">IF(BD43&lt;&gt;"ùùù",IF(AND(CF52=CF50,BD43=BD41),BL54,"kkk"),"kkk")</f>
        <v>kkk</v>
      </c>
      <c r="EJ52" s="61" t="str">
        <f aca="false">IF(BD43&lt;&gt;"ùùù",IF(AND(CF52=CF51,BD43=BD42),BL53,"kkk"),"kkk")</f>
        <v>kkk</v>
      </c>
      <c r="EK52" s="155" t="s">
        <v>130</v>
      </c>
      <c r="EL52" s="61" t="str">
        <f aca="false">IF(BD43&lt;&gt;"ùùù",IF(AND(CF52=CF53,BD43=BD44),BH57,"kkk"),"kkk")</f>
        <v>kkk</v>
      </c>
      <c r="EM52" s="156"/>
      <c r="EN52" s="92" t="n">
        <f aca="false">SUM(EI52:EM52)</f>
        <v>0</v>
      </c>
      <c r="EO52" s="59" t="s">
        <v>99</v>
      </c>
      <c r="EP52" s="61" t="str">
        <f aca="false">IF(BD43&lt;&gt;"ùùù",IF(AND(CF52=CF50,BD43=BD41),BH54,"kkk"),"kkk")</f>
        <v>kkk</v>
      </c>
      <c r="EQ52" s="61" t="str">
        <f aca="false">IF(BD43&lt;&gt;"ùùù",IF(AND(CF52=CF51,BD43=BD42),BH53,"kkk"),"kkk")</f>
        <v>kkk</v>
      </c>
      <c r="ER52" s="155" t="s">
        <v>130</v>
      </c>
      <c r="ES52" s="61" t="str">
        <f aca="false">IF(BD43&lt;&gt;"ùùù",IF(AND(CF52=CF53,BD43=BD44),BL57,"kkk"),"kkk")</f>
        <v>kkk</v>
      </c>
      <c r="ET52" s="156"/>
      <c r="EU52" s="92" t="n">
        <f aca="false">SUM(EP52:ET52)</f>
        <v>0</v>
      </c>
      <c r="EV52" s="59" t="s">
        <v>99</v>
      </c>
      <c r="EW52" s="61" t="str">
        <f aca="false">IF(AND(CF52=CF50,BC43=BC41),+AG54+AI54+AK54+AM54+AO54,"xxx")</f>
        <v>xxx</v>
      </c>
      <c r="EX52" s="61" t="str">
        <f aca="false">IF(AND(CF52=CF51,BC43=BC42),+AG53+AI53+AK53+AM53+AO53,"xxx")</f>
        <v>xxx</v>
      </c>
      <c r="EY52" s="155" t="s">
        <v>130</v>
      </c>
      <c r="EZ52" s="61" t="str">
        <f aca="false">IF(AND(CF52=CF53,BC43=BC44),+AF57+AH57+AJ57+AL57+AN57,"xxx")</f>
        <v>xxx</v>
      </c>
      <c r="FA52" s="156"/>
      <c r="FB52" s="92" t="n">
        <f aca="false">SUM(EW52:FA52)</f>
        <v>0</v>
      </c>
      <c r="FC52" s="59" t="s">
        <v>99</v>
      </c>
      <c r="FD52" s="61" t="str">
        <f aca="false">IF(AND(CF52=CF50,BC43=BC41),+AF54+AH54+AJ54+AL54+AN54,"xxx")</f>
        <v>xxx</v>
      </c>
      <c r="FE52" s="61" t="str">
        <f aca="false">IF(AND(CF52=CF51,BC43=BC42),+AF53+AH53+AJ53+AL53+AN53,"xxx")</f>
        <v>xxx</v>
      </c>
      <c r="FF52" s="155" t="s">
        <v>130</v>
      </c>
      <c r="FG52" s="61" t="str">
        <f aca="false">IF(AND(CF52=CF53,BC43=BC44),+AG57+AI57+AK57+AM57+AO57,"xxx")</f>
        <v>xxx</v>
      </c>
      <c r="FH52" s="156"/>
      <c r="FI52" s="92" t="n">
        <f aca="false">SUM(FD52:FH52)</f>
        <v>0</v>
      </c>
      <c r="FJ52" s="40"/>
      <c r="FK52" s="40"/>
      <c r="FL52" s="40"/>
      <c r="FM52" s="40"/>
    </row>
    <row r="53" customFormat="false" ht="30" hidden="true" customHeight="true" outlineLevel="0" collapsed="false">
      <c r="A53" s="290" t="n">
        <v>3</v>
      </c>
      <c r="B53" s="195" t="s">
        <v>107</v>
      </c>
      <c r="C53" s="196" t="n">
        <v>4</v>
      </c>
      <c r="D53" s="197" t="e">
        <f aca="false">I43</f>
        <v>#N/A</v>
      </c>
      <c r="E53" s="198"/>
      <c r="F53" s="199"/>
      <c r="G53" s="200"/>
      <c r="H53" s="201"/>
      <c r="I53" s="201"/>
      <c r="J53" s="201" t="s">
        <v>108</v>
      </c>
      <c r="K53" s="201"/>
      <c r="L53" s="202" t="str">
        <f aca="false">I44</f>
        <v>Fercé</v>
      </c>
      <c r="M53" s="201"/>
      <c r="N53" s="201"/>
      <c r="O53" s="203"/>
      <c r="P53" s="203"/>
      <c r="Q53" s="203"/>
      <c r="R53" s="204" t="n">
        <v>-1</v>
      </c>
      <c r="S53" s="205" t="n">
        <v>-1</v>
      </c>
      <c r="T53" s="205" t="n">
        <v>-1</v>
      </c>
      <c r="U53" s="205"/>
      <c r="V53" s="206"/>
      <c r="W53" s="116"/>
      <c r="X53" s="118"/>
      <c r="Y53" s="118"/>
      <c r="Z53" s="133"/>
      <c r="AA53" s="207"/>
      <c r="AC53" s="208" t="n">
        <f aca="false">IF(AF42&lt;&gt;" ",AF42," ")</f>
        <v>2</v>
      </c>
      <c r="AD53" s="209" t="n">
        <f aca="false">IF(AF43&lt;&gt;" ",AF43," ")</f>
        <v>3</v>
      </c>
      <c r="AE53" s="210" t="n">
        <f aca="false">IF(AK53&lt;&gt;0,IF(BI53&lt;0,AD53,AC53),IF(BI53=2,AC53,IF(BI53=-2,AD53," ")))</f>
        <v>2</v>
      </c>
      <c r="AF53" s="182" t="n">
        <f aca="false">IF(R49=0,0,IF(R49&lt;0,-R49,IF(R49&lt;10,11,R49+2)))</f>
        <v>11</v>
      </c>
      <c r="AG53" s="183" t="n">
        <f aca="false">IF(R49=0,0,IF(R49&gt;0,R49,IF(R49&gt;-10,11,-R49+2)))</f>
        <v>1</v>
      </c>
      <c r="AH53" s="180" t="n">
        <f aca="false">IF(S49=0,0,IF(S49&lt;0,-S49,IF(S49&lt;10,11,S49+2)))</f>
        <v>11</v>
      </c>
      <c r="AI53" s="183" t="n">
        <f aca="false">IF(S49=0,0,IF(S49&gt;0,S49,IF(S49&gt;-10,11,-S49+2)))</f>
        <v>1</v>
      </c>
      <c r="AJ53" s="184" t="n">
        <f aca="false">IF(T49=0,0,IF(T49&lt;0,-T49,IF(T49&lt;10,11,T49+2)))</f>
        <v>11</v>
      </c>
      <c r="AK53" s="183" t="n">
        <f aca="false">IF(T49=0,0,IF(T49&gt;0,T49,IF(T49&gt;-10,11,-T49+2)))</f>
        <v>1</v>
      </c>
      <c r="AL53" s="184" t="n">
        <f aca="false">IF(U49=0,0,IF(U49&lt;0,-U49,IF(U49&lt;10,11,U49+2)))</f>
        <v>0</v>
      </c>
      <c r="AM53" s="183" t="n">
        <f aca="false">IF(U49=0,0,IF(U49&gt;0,U49,IF(U49&gt;-10,11,-U49+2)))</f>
        <v>0</v>
      </c>
      <c r="AN53" s="184" t="n">
        <f aca="false">IF(V49=0,0,IF(V49&lt;0,-V49,IF(V49&lt;10,11,V49+2)))</f>
        <v>0</v>
      </c>
      <c r="AO53" s="185" t="n">
        <f aca="false">IF(V49=0,0,IF(V49&gt;0,V49,IF(V49&gt;-10,11,-V49+2)))</f>
        <v>0</v>
      </c>
      <c r="AP53" s="211"/>
      <c r="AQ53" s="212" t="n">
        <f aca="false">IF(BI53&gt;0,1,0)</f>
        <v>1</v>
      </c>
      <c r="AR53" s="212" t="n">
        <f aca="false">IF(BI53&lt;0,1,0)</f>
        <v>0</v>
      </c>
      <c r="AT53" s="213"/>
      <c r="AU53" s="137"/>
      <c r="AV53" s="40"/>
      <c r="AW53" s="40"/>
      <c r="AX53" s="40"/>
      <c r="AY53" s="214"/>
      <c r="AZ53" s="215" t="n">
        <f aca="false">IF(BI53&gt;0,1,0)</f>
        <v>1</v>
      </c>
      <c r="BA53" s="215" t="n">
        <f aca="false">IF(BI53&lt;0,1,0)</f>
        <v>0</v>
      </c>
      <c r="BB53" s="216"/>
      <c r="BC53" s="61" t="n">
        <f aca="false">IF(AF53&lt;&gt;0,IF(AF53&gt;AG53,1,-1),0)</f>
        <v>1</v>
      </c>
      <c r="BD53" s="61" t="n">
        <f aca="false">IF(AH53&lt;&gt;0,IF(AH53&gt;AI53,1,-1),0)</f>
        <v>1</v>
      </c>
      <c r="BE53" s="61" t="n">
        <f aca="false">IF(AJ53&lt;&gt;0,IF(AJ53&gt;AK53,1,-1),0)</f>
        <v>1</v>
      </c>
      <c r="BF53" s="61" t="n">
        <f aca="false">IF(AL53&lt;&gt;0,IF(AL53&gt;AM53,1,-1),0)</f>
        <v>0</v>
      </c>
      <c r="BG53" s="61" t="n">
        <f aca="false">IF(AN53&lt;&gt;0,IF(AN53&gt;AO53,1,-1),0)</f>
        <v>0</v>
      </c>
      <c r="BH53" s="61" t="n">
        <f aca="false">IF(BM53=0,"M",IF(BI53&gt;0,3,IF(BI53=0,"N",3+BI53)))</f>
        <v>3</v>
      </c>
      <c r="BI53" s="61" t="n">
        <f aca="false">SUM(BC53:BG53)</f>
        <v>3</v>
      </c>
      <c r="BJ53" s="61"/>
      <c r="BK53" s="61"/>
      <c r="BL53" s="61" t="n">
        <f aca="false">BM53-BH53</f>
        <v>0</v>
      </c>
      <c r="BM53" s="61" t="n">
        <f aca="false">ABS(BC53)+ABS(BD53)+ABS(BE53)+ABS(BF53)+ABS(BG53)</f>
        <v>3</v>
      </c>
      <c r="BN53" s="61"/>
      <c r="BO53" s="165"/>
      <c r="BQ53" s="150"/>
      <c r="BR53" s="91"/>
      <c r="BS53" s="59" t="str">
        <f aca="false">AE44</f>
        <v>D</v>
      </c>
      <c r="BT53" s="59" t="n">
        <f aca="false">CA50</f>
        <v>-1</v>
      </c>
      <c r="BU53" s="59" t="n">
        <f aca="false">BZ50</f>
        <v>3</v>
      </c>
      <c r="BV53" s="59" t="n">
        <f aca="false">CA51</f>
        <v>-1</v>
      </c>
      <c r="BW53" s="59" t="n">
        <f aca="false">BZ51</f>
        <v>3</v>
      </c>
      <c r="BX53" s="59" t="n">
        <f aca="false">CA52</f>
        <v>3</v>
      </c>
      <c r="BY53" s="59" t="n">
        <f aca="false">BZ52</f>
        <v>0</v>
      </c>
      <c r="BZ53" s="151"/>
      <c r="CA53" s="217"/>
      <c r="CB53" s="91"/>
      <c r="CC53" s="91"/>
      <c r="CD53" s="153"/>
      <c r="CE53" s="153"/>
      <c r="CF53" s="92" t="n">
        <f aca="false">SUM(CH53:CL53)</f>
        <v>1</v>
      </c>
      <c r="CG53" s="64" t="n">
        <f aca="false">SUM(CM53:CQ53)</f>
        <v>2</v>
      </c>
      <c r="CH53" s="218" t="n">
        <f aca="false">IF(BT53&gt;BU53,1,0)</f>
        <v>0</v>
      </c>
      <c r="CI53" s="218" t="n">
        <f aca="false">IF(BV53&gt;BW53,1,0)</f>
        <v>0</v>
      </c>
      <c r="CJ53" s="218" t="n">
        <f aca="false">IF(BX53&gt;BY53,1,0)</f>
        <v>1</v>
      </c>
      <c r="CK53" s="218" t="n">
        <f aca="false">IF(CB53&gt;CC53,1,0)</f>
        <v>0</v>
      </c>
      <c r="CL53" s="218" t="n">
        <f aca="false">IF(CD53&gt;CE53,1,0)</f>
        <v>0</v>
      </c>
      <c r="CM53" s="219" t="n">
        <f aca="false">IF(BT53&lt;BU53,1,0)</f>
        <v>1</v>
      </c>
      <c r="CN53" s="218" t="n">
        <f aca="false">IF(BV53&lt;BW53,1,0)</f>
        <v>1</v>
      </c>
      <c r="CO53" s="218" t="n">
        <f aca="false">IF(BX53&lt;BY53,1,0)</f>
        <v>0</v>
      </c>
      <c r="CP53" s="218" t="n">
        <f aca="false">IF(CB53&lt;CC53,1,0)</f>
        <v>0</v>
      </c>
      <c r="CQ53" s="218" t="n">
        <f aca="false">IF(CD53&lt;CE53,1,0)</f>
        <v>0</v>
      </c>
      <c r="CR53" s="218" t="s">
        <v>102</v>
      </c>
      <c r="CS53" s="160" t="str">
        <f aca="false">IF(CF53=CF50,BB52,"xxx")</f>
        <v>xxx</v>
      </c>
      <c r="CT53" s="160" t="str">
        <f aca="false">IF(CF53=CF51,BB55,"xxx")</f>
        <v>xxx</v>
      </c>
      <c r="CU53" s="160" t="str">
        <f aca="false">IF(CF53=CF52,BB57,"xxx")</f>
        <v>xxx</v>
      </c>
      <c r="CV53" s="220" t="s">
        <v>130</v>
      </c>
      <c r="CW53" s="221"/>
      <c r="CX53" s="92" t="n">
        <f aca="false">SUM(CS53:CW53)</f>
        <v>0</v>
      </c>
      <c r="CY53" s="218" t="s">
        <v>102</v>
      </c>
      <c r="CZ53" s="160" t="str">
        <f aca="false">IF(CF53=CF50,AY52,"xxx")</f>
        <v>xxx</v>
      </c>
      <c r="DA53" s="160" t="str">
        <f aca="false">IF(CF53=CF51,AZ55,"xxx")</f>
        <v>xxx</v>
      </c>
      <c r="DB53" s="160" t="str">
        <f aca="false">IF(CF53=CF52,BA57,"xxx")</f>
        <v>xxx</v>
      </c>
      <c r="DC53" s="220" t="s">
        <v>130</v>
      </c>
      <c r="DD53" s="221"/>
      <c r="DE53" s="222" t="n">
        <f aca="false">SUM(CZ53:DD53)</f>
        <v>0</v>
      </c>
      <c r="DF53" s="218" t="s">
        <v>102</v>
      </c>
      <c r="DG53" s="160" t="str">
        <f aca="false">IF(AND(BA44&lt;&gt;0,AY44=AY41),IF(BA44=BA41,BB52,"xxx"),"xxx")</f>
        <v>xxx</v>
      </c>
      <c r="DH53" s="160" t="str">
        <f aca="false">IF(AND(BA44&lt;&gt;0,AY44=AY42),IF(BA44=BA42,BB55,"xxx"),"xxx")</f>
        <v>xxx</v>
      </c>
      <c r="DI53" s="160" t="str">
        <f aca="false">IF(AND(BA44&lt;&gt;0,AY44=AY43),IF(BA44=BA43,BB57,"xxx"),"xxx")</f>
        <v>xxx</v>
      </c>
      <c r="DJ53" s="220" t="s">
        <v>130</v>
      </c>
      <c r="DK53" s="221"/>
      <c r="DL53" s="92" t="n">
        <f aca="false">SUM(DG53:DK53)</f>
        <v>0</v>
      </c>
      <c r="DM53" s="218" t="s">
        <v>102</v>
      </c>
      <c r="DN53" s="160" t="str">
        <f aca="false">IF(AND(BA44&lt;&gt;0,AY44=AY41),IF(BA44=BA41,AY52,"xxx"),"xxx")</f>
        <v>xxx</v>
      </c>
      <c r="DO53" s="160" t="str">
        <f aca="false">IF(AND(BA44&lt;&gt;0,AY44=AY42),IF(BA44=BA42,AZ55,"xxx"),"xxx")</f>
        <v>xxx</v>
      </c>
      <c r="DP53" s="160" t="str">
        <f aca="false">IF(AND(BA44&lt;&gt;0,AY44=AY43),IF(BA44=BA43,BA57,"xxx"),"xxx")</f>
        <v>xxx</v>
      </c>
      <c r="DQ53" s="220" t="s">
        <v>130</v>
      </c>
      <c r="DR53" s="221"/>
      <c r="DS53" s="92" t="n">
        <f aca="false">SUM(DN53:DR53)</f>
        <v>0</v>
      </c>
      <c r="DT53" s="218" t="s">
        <v>102</v>
      </c>
      <c r="DU53" s="160" t="str">
        <f aca="false">IF(AND(CF53=CF50,BA44=BA41),BL52,"kkk")</f>
        <v>kkk</v>
      </c>
      <c r="DV53" s="160" t="str">
        <f aca="false">IF(AND(CF53=CF51,BA44=BA42),BL55,"kkk")</f>
        <v>kkk</v>
      </c>
      <c r="DW53" s="160" t="str">
        <f aca="false">IF(AND(CF53=CF52,BA44=BA43),BL57,"kkk")</f>
        <v>kkk</v>
      </c>
      <c r="DX53" s="220" t="s">
        <v>130</v>
      </c>
      <c r="DY53" s="221"/>
      <c r="DZ53" s="92" t="n">
        <f aca="false">SUM(DU53:DY53)</f>
        <v>0</v>
      </c>
      <c r="EA53" s="218" t="s">
        <v>102</v>
      </c>
      <c r="EB53" s="160" t="str">
        <f aca="false">IF(AND(CF53=CF50,BA44=BA41),BH52,"kkk")</f>
        <v>kkk</v>
      </c>
      <c r="EC53" s="160" t="str">
        <f aca="false">IF(AND(CF53=CF51,BA44=BA42),BH55,"kkk")</f>
        <v>kkk</v>
      </c>
      <c r="ED53" s="160" t="str">
        <f aca="false">IF(AND(CF53=CF52,BA44=BA43),BH57,"kkk")</f>
        <v>kkk</v>
      </c>
      <c r="EE53" s="220" t="s">
        <v>130</v>
      </c>
      <c r="EF53" s="221"/>
      <c r="EG53" s="92" t="n">
        <f aca="false">SUM(EB53:EF53)</f>
        <v>0</v>
      </c>
      <c r="EH53" s="218" t="s">
        <v>102</v>
      </c>
      <c r="EI53" s="160" t="str">
        <f aca="false">IF(BD44&lt;&gt;"ùùù",IF(AND(CF53=CF50,BD44=BD41),BL52,"kkk"),"kkk")</f>
        <v>kkk</v>
      </c>
      <c r="EJ53" s="160" t="str">
        <f aca="false">IF(BD44&lt;&gt;"ùùù",IF(AND(CF53=CF51,BD44=BD42),BL55,"kkk"),"kkk")</f>
        <v>kkk</v>
      </c>
      <c r="EK53" s="160" t="str">
        <f aca="false">IF(BD44&lt;&gt;"ùùù",IF(AND(CF53=CF52,BD44=BD43),BL57,"kkk"),"kkk")</f>
        <v>kkk</v>
      </c>
      <c r="EL53" s="220" t="s">
        <v>130</v>
      </c>
      <c r="EM53" s="221"/>
      <c r="EN53" s="92" t="n">
        <f aca="false">SUM(EI53:EM53)</f>
        <v>0</v>
      </c>
      <c r="EO53" s="218" t="s">
        <v>102</v>
      </c>
      <c r="EP53" s="160" t="str">
        <f aca="false">IF(BD44&lt;&gt;"ùùù",IF(AND(CF53=CF50,BD44=BD41),BH52,"kkk"),"kkk")</f>
        <v>kkk</v>
      </c>
      <c r="EQ53" s="160" t="str">
        <f aca="false">IF(BD44&lt;&gt;"ùùù",IF(AND(CF53=CF51,BD44=BD42),BH55,"kkk"),"kkk")</f>
        <v>kkk</v>
      </c>
      <c r="ER53" s="160" t="str">
        <f aca="false">IF(BD44&lt;&gt;"ùùù",IF(AND(CF53=CF52,BD44=BD43),BH57,"kkk"),"kkk")</f>
        <v>kkk</v>
      </c>
      <c r="ES53" s="220" t="s">
        <v>130</v>
      </c>
      <c r="ET53" s="221"/>
      <c r="EU53" s="92" t="n">
        <f aca="false">SUM(EP53:ET53)</f>
        <v>0</v>
      </c>
      <c r="EV53" s="218" t="s">
        <v>102</v>
      </c>
      <c r="EW53" s="160" t="str">
        <f aca="false">IF(AND(CF53=CF50,BC44=BC41),+AG52+AI52+AK52+AM52+AO52,"xxx")</f>
        <v>xxx</v>
      </c>
      <c r="EX53" s="160" t="str">
        <f aca="false">IF(AND(CF53=CF51,BC44=BC42),+AG55+AI55+AK55+AM55+AO55,"xxx")</f>
        <v>xxx</v>
      </c>
      <c r="EY53" s="160" t="str">
        <f aca="false">IF(AND(CF53=CF52,BC43=BC44),+AG57+AI57+AK57+AM57+AO57,"xxx")</f>
        <v>xxx</v>
      </c>
      <c r="EZ53" s="220" t="s">
        <v>130</v>
      </c>
      <c r="FA53" s="221"/>
      <c r="FB53" s="92" t="n">
        <f aca="false">SUM(EW53:FA53)</f>
        <v>0</v>
      </c>
      <c r="FC53" s="218" t="s">
        <v>102</v>
      </c>
      <c r="FD53" s="160" t="str">
        <f aca="false">IF(AND(CF53=CF50,BC44=BC41),+AF52+AH52+AJ52+AL52+AN52,"xxx")</f>
        <v>xxx</v>
      </c>
      <c r="FE53" s="160" t="str">
        <f aca="false">IF(AND(CF53=CF51,BC44=BC42),+AF55+AH55+AJ55+AL55+AN55,"xxx")</f>
        <v>xxx</v>
      </c>
      <c r="FF53" s="160" t="str">
        <f aca="false">IF(AND(CF53=CF52,BC44=BC43),+AF57+AH57+AJ57+AL57+AN57,"xxx")</f>
        <v>xxx</v>
      </c>
      <c r="FG53" s="220" t="s">
        <v>130</v>
      </c>
      <c r="FH53" s="221"/>
      <c r="FI53" s="92" t="n">
        <f aca="false">SUM(FD53:FH53)</f>
        <v>0</v>
      </c>
      <c r="FJ53" s="40"/>
      <c r="FK53" s="40"/>
      <c r="FL53" s="40"/>
      <c r="FM53" s="40"/>
    </row>
    <row r="54" customFormat="false" ht="30" hidden="false" customHeight="true" outlineLevel="0" collapsed="false">
      <c r="A54" s="84"/>
      <c r="B54" s="223"/>
      <c r="C54" s="224"/>
      <c r="D54" s="224"/>
      <c r="E54" s="224"/>
      <c r="F54" s="224"/>
      <c r="G54" s="223"/>
      <c r="H54" s="225"/>
      <c r="I54" s="225"/>
      <c r="J54" s="225"/>
      <c r="K54" s="225"/>
      <c r="L54" s="226" t="n">
        <v>6</v>
      </c>
      <c r="M54" s="227"/>
      <c r="N54" s="226" t="s">
        <v>137</v>
      </c>
      <c r="O54" s="228" t="s">
        <v>138</v>
      </c>
      <c r="P54" s="228"/>
      <c r="Q54" s="228"/>
      <c r="R54" s="228"/>
      <c r="S54" s="228"/>
      <c r="T54" s="228"/>
      <c r="U54" s="228"/>
      <c r="V54" s="228"/>
      <c r="W54" s="229"/>
      <c r="X54" s="230" t="n">
        <f aca="false">SUM(X48:X53)</f>
        <v>2</v>
      </c>
      <c r="Y54" s="230" t="n">
        <f aca="false">SUM(Y48:Y53)</f>
        <v>1</v>
      </c>
      <c r="Z54" s="230" t="n">
        <f aca="false">SUM(Z48:Z53)</f>
        <v>0</v>
      </c>
      <c r="AA54" s="231" t="n">
        <f aca="false">SUM(AA48:AA53)</f>
        <v>0</v>
      </c>
      <c r="AB54" s="232" t="n">
        <f aca="false">SUM(X54:AA54)</f>
        <v>3</v>
      </c>
      <c r="AC54" s="208" t="n">
        <f aca="false">IF(AF41&lt;&gt;" ",AF41," ")</f>
        <v>1</v>
      </c>
      <c r="AD54" s="209" t="n">
        <f aca="false">IF(AF43&lt;&gt;" ",AF43," ")</f>
        <v>3</v>
      </c>
      <c r="AE54" s="210" t="n">
        <f aca="false">IF(AK54&lt;&gt;0,IF(BI54&lt;0,AD54,AC54),IF(BI54=2,AC54,IF(BI54=-2,AD54," ")))</f>
        <v>1</v>
      </c>
      <c r="AF54" s="182" t="n">
        <f aca="false">IF(R50=0,0,IF(R50&lt;0,-R50,IF(R50&lt;10,11,R50+2)))</f>
        <v>11</v>
      </c>
      <c r="AG54" s="183" t="n">
        <f aca="false">IF(R50=0,0,IF(R50&gt;0,R50,IF(R50&gt;-10,11,-R50+2)))</f>
        <v>1</v>
      </c>
      <c r="AH54" s="180" t="n">
        <f aca="false">IF(S50=0,0,IF(S50&lt;0,-S50,IF(S50&lt;10,11,S50+2)))</f>
        <v>11</v>
      </c>
      <c r="AI54" s="183" t="n">
        <f aca="false">IF(S50=0,0,IF(S50&gt;0,S50,IF(S50&gt;-10,11,-S50+2)))</f>
        <v>1</v>
      </c>
      <c r="AJ54" s="184" t="n">
        <f aca="false">IF(T50=0,0,IF(T50&lt;0,-T50,IF(T50&lt;10,11,T50+2)))</f>
        <v>11</v>
      </c>
      <c r="AK54" s="183" t="n">
        <f aca="false">IF(T50=0,0,IF(T50&gt;0,T50,IF(T50&gt;-10,11,-T50+2)))</f>
        <v>1</v>
      </c>
      <c r="AL54" s="184" t="n">
        <f aca="false">IF(U50=0,0,IF(U50&lt;0,-U50,IF(U50&lt;10,11,U50+2)))</f>
        <v>0</v>
      </c>
      <c r="AM54" s="183" t="n">
        <f aca="false">IF(U50=0,0,IF(U50&gt;0,U50,IF(U50&gt;-10,11,-U50+2)))</f>
        <v>0</v>
      </c>
      <c r="AN54" s="184" t="n">
        <f aca="false">IF(V50=0,0,IF(V50&lt;0,-V50,IF(V50&lt;10,11,V50+2)))</f>
        <v>0</v>
      </c>
      <c r="AO54" s="185" t="n">
        <f aca="false">IF(V50=0,0,IF(V50&gt;0,V50,IF(V50&gt;-10,11,-V50+2)))</f>
        <v>0</v>
      </c>
      <c r="AP54" s="233" t="n">
        <f aca="false">IF(BI54&gt;0,1,0)</f>
        <v>1</v>
      </c>
      <c r="AQ54" s="234"/>
      <c r="AR54" s="235" t="n">
        <f aca="false">IF(BI54&lt;0,1,0)</f>
        <v>0</v>
      </c>
      <c r="AS54" s="236"/>
      <c r="AT54" s="188"/>
      <c r="AU54" s="137"/>
      <c r="AV54" s="40"/>
      <c r="AW54" s="40"/>
      <c r="AX54" s="40"/>
      <c r="AY54" s="237" t="n">
        <f aca="false">IF(BI54&gt;0,1,0)</f>
        <v>1</v>
      </c>
      <c r="AZ54" s="238"/>
      <c r="BA54" s="215" t="n">
        <f aca="false">IF(BI54&lt;0,1,0)</f>
        <v>0</v>
      </c>
      <c r="BB54" s="239"/>
      <c r="BC54" s="61" t="n">
        <f aca="false">IF(AF54&lt;&gt;0,IF(AF54&gt;AG54,1,-1),0)</f>
        <v>1</v>
      </c>
      <c r="BD54" s="61" t="n">
        <f aca="false">IF(AH54&lt;&gt;0,IF(AH54&gt;AI54,1,-1),0)</f>
        <v>1</v>
      </c>
      <c r="BE54" s="61" t="n">
        <f aca="false">IF(AJ54&lt;&gt;0,IF(AJ54&gt;AK54,1,-1),0)</f>
        <v>1</v>
      </c>
      <c r="BF54" s="61" t="n">
        <f aca="false">IF(AL54&lt;&gt;0,IF(AL54&gt;AM54,1,-1),0)</f>
        <v>0</v>
      </c>
      <c r="BG54" s="61" t="n">
        <f aca="false">IF(AN54&lt;&gt;0,IF(AN54&gt;AO54,1,-1),0)</f>
        <v>0</v>
      </c>
      <c r="BH54" s="61" t="n">
        <f aca="false">IF(BM54=0,"M",IF(BI54&gt;0,3,IF(BI54=0,"N",3+BI54)))</f>
        <v>3</v>
      </c>
      <c r="BI54" s="61" t="n">
        <f aca="false">SUM(BC54:BG54)</f>
        <v>3</v>
      </c>
      <c r="BJ54" s="61"/>
      <c r="BK54" s="61"/>
      <c r="BL54" s="61" t="n">
        <f aca="false">BM54-BH54</f>
        <v>0</v>
      </c>
      <c r="BM54" s="61" t="n">
        <f aca="false">ABS(BC54)+ABS(BD54)+ABS(BE54)+ABS(BF54)+ABS(BG54)</f>
        <v>3</v>
      </c>
      <c r="BN54" s="61"/>
      <c r="BO54" s="165"/>
      <c r="BQ54" s="150"/>
      <c r="BR54" s="91"/>
      <c r="BS54" s="218" t="n">
        <f aca="false">AE45</f>
        <v>0</v>
      </c>
      <c r="BT54" s="218" t="n">
        <f aca="false">CC50</f>
        <v>0</v>
      </c>
      <c r="BU54" s="218" t="n">
        <f aca="false">CB50</f>
        <v>0</v>
      </c>
      <c r="BV54" s="218" t="n">
        <f aca="false">CC51</f>
        <v>0</v>
      </c>
      <c r="BW54" s="218" t="n">
        <f aca="false">CB51</f>
        <v>0</v>
      </c>
      <c r="BX54" s="218" t="n">
        <f aca="false">CC52</f>
        <v>0</v>
      </c>
      <c r="BY54" s="218" t="n">
        <f aca="false">CB52</f>
        <v>0</v>
      </c>
      <c r="BZ54" s="218" t="n">
        <f aca="false">CC53</f>
        <v>0</v>
      </c>
      <c r="CA54" s="240" t="n">
        <f aca="false">CB53</f>
        <v>0</v>
      </c>
      <c r="CB54" s="153"/>
      <c r="CC54" s="153"/>
      <c r="CD54" s="153"/>
      <c r="CE54" s="153"/>
      <c r="CF54" s="92" t="n">
        <f aca="false">SUM(CH54:CL54)</f>
        <v>0</v>
      </c>
      <c r="CG54" s="64" t="n">
        <f aca="false">SUM(CM54:CQ54)</f>
        <v>0</v>
      </c>
      <c r="CH54" s="153"/>
      <c r="CI54" s="153"/>
      <c r="CJ54" s="153"/>
      <c r="CK54" s="153"/>
      <c r="CL54" s="153"/>
      <c r="CM54" s="153"/>
      <c r="CN54" s="153"/>
      <c r="CO54" s="153"/>
      <c r="CP54" s="153"/>
      <c r="CQ54" s="153"/>
      <c r="CR54" s="153"/>
      <c r="CS54" s="137"/>
      <c r="CT54" s="137"/>
      <c r="CU54" s="137"/>
      <c r="CV54" s="137"/>
      <c r="CW54" s="137"/>
      <c r="CX54" s="137"/>
      <c r="CY54" s="153"/>
      <c r="CZ54" s="137"/>
      <c r="DA54" s="137"/>
      <c r="DB54" s="137"/>
      <c r="DC54" s="137"/>
      <c r="DD54" s="137"/>
      <c r="DE54" s="137"/>
      <c r="DF54" s="153"/>
      <c r="DG54" s="137"/>
      <c r="DH54" s="137"/>
      <c r="DI54" s="137"/>
      <c r="DJ54" s="137"/>
      <c r="DK54" s="137"/>
      <c r="DL54" s="137"/>
      <c r="DM54" s="153"/>
      <c r="DN54" s="137"/>
      <c r="DO54" s="137"/>
      <c r="DP54" s="137"/>
      <c r="DQ54" s="137"/>
      <c r="DR54" s="137"/>
      <c r="DS54" s="137"/>
      <c r="DT54" s="153"/>
      <c r="DU54" s="137"/>
      <c r="DV54" s="137"/>
      <c r="DW54" s="137"/>
      <c r="DX54" s="137"/>
      <c r="DY54" s="137"/>
      <c r="DZ54" s="137"/>
      <c r="EA54" s="153"/>
      <c r="EB54" s="137"/>
      <c r="EC54" s="137"/>
      <c r="ED54" s="137"/>
      <c r="EE54" s="137"/>
      <c r="EF54" s="137"/>
      <c r="EG54" s="137"/>
      <c r="EH54" s="153"/>
      <c r="EI54" s="137"/>
      <c r="EJ54" s="137"/>
      <c r="EK54" s="137"/>
      <c r="EL54" s="137"/>
      <c r="EM54" s="137"/>
      <c r="EN54" s="137"/>
      <c r="EO54" s="153"/>
      <c r="EP54" s="137"/>
      <c r="EQ54" s="137"/>
      <c r="ER54" s="137"/>
      <c r="ES54" s="137"/>
      <c r="ET54" s="137"/>
      <c r="EU54" s="137"/>
      <c r="EV54" s="153"/>
      <c r="EW54" s="137"/>
      <c r="EX54" s="137"/>
      <c r="EY54" s="137"/>
      <c r="EZ54" s="137"/>
      <c r="FA54" s="137"/>
      <c r="FB54" s="137"/>
      <c r="FC54" s="153"/>
      <c r="FD54" s="137"/>
      <c r="FE54" s="137"/>
      <c r="FF54" s="137"/>
      <c r="FG54" s="137"/>
      <c r="FH54" s="137"/>
      <c r="FI54" s="137"/>
      <c r="FJ54" s="40"/>
      <c r="FK54" s="40"/>
      <c r="FL54" s="40"/>
      <c r="FM54" s="40"/>
    </row>
    <row r="55" customFormat="false" ht="27.95" hidden="false" customHeight="true" outlineLevel="0" collapsed="false">
      <c r="A55" s="46"/>
      <c r="B55" s="241" t="s">
        <v>78</v>
      </c>
      <c r="C55" s="223"/>
      <c r="D55" s="223"/>
      <c r="E55" s="223"/>
      <c r="F55" s="224" t="s">
        <v>140</v>
      </c>
      <c r="G55" s="223"/>
      <c r="H55" s="225"/>
      <c r="I55" s="225"/>
      <c r="J55" s="225"/>
      <c r="K55" s="242" t="s">
        <v>137</v>
      </c>
      <c r="L55" s="243"/>
      <c r="M55" s="244" t="str">
        <f aca="false">IF(AB55=AB54,K55,IF(AB55&gt;AB54,""))</f>
        <v>OK</v>
      </c>
      <c r="N55" s="225"/>
      <c r="O55" s="245" t="s">
        <v>141</v>
      </c>
      <c r="P55" s="245"/>
      <c r="Q55" s="245"/>
      <c r="R55" s="245"/>
      <c r="S55" s="245"/>
      <c r="T55" s="245"/>
      <c r="U55" s="245"/>
      <c r="V55" s="245"/>
      <c r="W55" s="246"/>
      <c r="X55" s="247" t="n">
        <f aca="false">IF(M55="OK",BK41,"")</f>
        <v>1</v>
      </c>
      <c r="Y55" s="247" t="n">
        <f aca="false">IF(M55="OK",BK42,"")</f>
        <v>2</v>
      </c>
      <c r="Z55" s="247" t="n">
        <f aca="false">IF(M55="OK",BK43,"")</f>
        <v>4</v>
      </c>
      <c r="AA55" s="248" t="n">
        <f aca="false">IF(M55="OK",BK44,"")</f>
        <v>3</v>
      </c>
      <c r="AB55" s="232" t="n">
        <v>3</v>
      </c>
      <c r="AC55" s="179" t="n">
        <f aca="false">IF(AF42&lt;&gt;" ",AF42," ")</f>
        <v>2</v>
      </c>
      <c r="AD55" s="180" t="n">
        <f aca="false">IF(AF44&lt;&gt;" ",AF44," ")</f>
        <v>4</v>
      </c>
      <c r="AE55" s="210" t="n">
        <f aca="false">IF(AK55&lt;&gt;0,IF(BI55&lt;0,AD55,AC55),IF(BI55=2,AC55,IF(BI55=-2,AD55," ")))</f>
        <v>2</v>
      </c>
      <c r="AF55" s="182" t="n">
        <f aca="false">IF(R51=0,0,IF(R51&lt;0,-R51,IF(R51&lt;10,11,R51+2)))</f>
        <v>11</v>
      </c>
      <c r="AG55" s="183" t="n">
        <f aca="false">IF(R51=0,0,IF(R51&gt;0,R51,IF(R51&gt;-10,11,-R51+2)))</f>
        <v>4</v>
      </c>
      <c r="AH55" s="180" t="n">
        <f aca="false">IF(S51=0,0,IF(S51&lt;0,-S51,IF(S51&lt;10,11,S51+2)))</f>
        <v>11</v>
      </c>
      <c r="AI55" s="183" t="n">
        <f aca="false">IF(S51=0,0,IF(S51&gt;0,S51,IF(S51&gt;-10,11,-S51+2)))</f>
        <v>1</v>
      </c>
      <c r="AJ55" s="184" t="n">
        <f aca="false">IF(T51=0,0,IF(T51&lt;0,-T51,IF(T51&lt;10,11,T51+2)))</f>
        <v>0</v>
      </c>
      <c r="AK55" s="183" t="n">
        <f aca="false">IF(T51=0,0,IF(T51&gt;0,T51,IF(T51&gt;-10,11,-T51+2)))</f>
        <v>0</v>
      </c>
      <c r="AL55" s="184" t="n">
        <f aca="false">IF(U51=0,0,IF(U51&lt;0,-U51,IF(U51&lt;10,11,U51+2)))</f>
        <v>0</v>
      </c>
      <c r="AM55" s="183" t="n">
        <f aca="false">IF(U51=0,0,IF(U51&gt;0,U51,IF(U51&gt;-10,11,-U51+2)))</f>
        <v>0</v>
      </c>
      <c r="AN55" s="184" t="n">
        <f aca="false">IF(V51=0,0,IF(V51&lt;0,-V51,IF(V51&lt;10,11,V51+2)))</f>
        <v>0</v>
      </c>
      <c r="AO55" s="185" t="n">
        <f aca="false">IF(V51=0,0,IF(V51&gt;0,V51,IF(V51&gt;-10,11,-V51+2)))</f>
        <v>0</v>
      </c>
      <c r="AP55" s="211"/>
      <c r="AQ55" s="212" t="n">
        <f aca="false">IF(BI55&gt;0,1,0)</f>
        <v>1</v>
      </c>
      <c r="AR55" s="216"/>
      <c r="AS55" s="249" t="n">
        <f aca="false">IF(BI55&lt;0,1,0)</f>
        <v>0</v>
      </c>
      <c r="AT55" s="213"/>
      <c r="AU55" s="137"/>
      <c r="AV55" s="40"/>
      <c r="AW55" s="40"/>
      <c r="AX55" s="40"/>
      <c r="AY55" s="214"/>
      <c r="AZ55" s="250" t="n">
        <f aca="false">IF(BI55&gt;0,1,0)</f>
        <v>1</v>
      </c>
      <c r="BB55" s="251" t="n">
        <f aca="false">IF(BI55&lt;0,1,0)</f>
        <v>0</v>
      </c>
      <c r="BC55" s="61" t="n">
        <f aca="false">IF(AF55&lt;&gt;0,IF(AF55&gt;AG55,1,-1),0)</f>
        <v>1</v>
      </c>
      <c r="BD55" s="61" t="n">
        <f aca="false">IF(AH55&lt;&gt;0,IF(AH55&gt;AI55,1,-1),0)</f>
        <v>1</v>
      </c>
      <c r="BE55" s="61" t="n">
        <f aca="false">IF(AJ55&lt;&gt;0,IF(AJ55&gt;AK55,1,-1),0)</f>
        <v>0</v>
      </c>
      <c r="BF55" s="61" t="n">
        <f aca="false">IF(AL55&lt;&gt;0,IF(AL55&gt;AM55,1,-1),0)</f>
        <v>0</v>
      </c>
      <c r="BG55" s="61" t="n">
        <f aca="false">IF(AN55&lt;&gt;0,IF(AN55&gt;AO55,1,-1),0)</f>
        <v>0</v>
      </c>
      <c r="BH55" s="61" t="n">
        <f aca="false">IF(BM55=0,"M",IF(BI55&gt;0,3,IF(BI55=0,"N",3+BI55)))</f>
        <v>3</v>
      </c>
      <c r="BI55" s="61" t="n">
        <f aca="false">SUM(BC55:BG55)</f>
        <v>2</v>
      </c>
      <c r="BJ55" s="61"/>
      <c r="BK55" s="61"/>
      <c r="BL55" s="61" t="n">
        <f aca="false">BM55-BH55</f>
        <v>-1</v>
      </c>
      <c r="BM55" s="61" t="n">
        <f aca="false">ABS(BC55)+ABS(BD55)+ABS(BE55)+ABS(BF55)+ABS(BG55)</f>
        <v>2</v>
      </c>
      <c r="BN55" s="61"/>
      <c r="BO55" s="165"/>
      <c r="BQ55" s="150"/>
      <c r="BR55" s="91"/>
      <c r="BS55" s="91"/>
      <c r="BT55" s="91"/>
      <c r="BU55" s="91"/>
      <c r="BV55" s="91"/>
      <c r="BW55" s="91"/>
      <c r="BX55" s="91"/>
      <c r="BY55" s="91"/>
      <c r="BZ55" s="91"/>
      <c r="CA55" s="91"/>
      <c r="CB55" s="91"/>
      <c r="CC55" s="91"/>
      <c r="CD55" s="153"/>
      <c r="CE55" s="153"/>
      <c r="CF55" s="92" t="n">
        <f aca="false">SUM(CH55:CL55)</f>
        <v>0</v>
      </c>
      <c r="CG55" s="64" t="n">
        <f aca="false">SUM(CM55:CQ55)</f>
        <v>0</v>
      </c>
      <c r="CH55" s="153"/>
      <c r="CI55" s="153"/>
      <c r="CJ55" s="153"/>
      <c r="CK55" s="153"/>
      <c r="CL55" s="153"/>
      <c r="CM55" s="153"/>
      <c r="CN55" s="153"/>
      <c r="CO55" s="153"/>
      <c r="CP55" s="153"/>
      <c r="CQ55" s="153"/>
      <c r="CR55" s="153"/>
      <c r="CS55" s="137"/>
      <c r="CT55" s="137"/>
      <c r="CU55" s="137"/>
      <c r="CV55" s="137"/>
      <c r="CW55" s="137"/>
      <c r="CX55" s="137"/>
      <c r="CY55" s="92"/>
      <c r="CZ55" s="153"/>
      <c r="DA55" s="137"/>
      <c r="DB55" s="137"/>
      <c r="DC55" s="137"/>
      <c r="DD55" s="137"/>
      <c r="DE55" s="137"/>
      <c r="DF55" s="153"/>
      <c r="DG55" s="137"/>
      <c r="DH55" s="137"/>
      <c r="DI55" s="137"/>
      <c r="DJ55" s="137"/>
      <c r="DK55" s="137"/>
      <c r="DL55" s="137"/>
      <c r="DM55" s="153"/>
      <c r="DN55" s="137"/>
      <c r="DO55" s="137"/>
      <c r="DP55" s="137"/>
      <c r="DQ55" s="137"/>
      <c r="DR55" s="137"/>
      <c r="DS55" s="137"/>
      <c r="DT55" s="91"/>
      <c r="DU55" s="92"/>
      <c r="DV55" s="40"/>
      <c r="DW55" s="91"/>
      <c r="DX55" s="92"/>
      <c r="DY55" s="92"/>
      <c r="DZ55" s="91"/>
      <c r="EA55" s="91"/>
      <c r="EB55" s="92" t="str">
        <f aca="false">IF(EG50&gt;0,DZ50/EG50,"???")</f>
        <v>???</v>
      </c>
      <c r="EC55" s="92" t="str">
        <f aca="false">IF(EG51&gt;0,DZ51/EG51,"???")</f>
        <v>???</v>
      </c>
      <c r="ED55" s="92" t="str">
        <f aca="false">IF(EG52&gt;0,DZ52/EG52,"???")</f>
        <v>???</v>
      </c>
      <c r="EE55" s="92" t="str">
        <f aca="false">IF(EG53&gt;0,DZ53/EG53,"???")</f>
        <v>???</v>
      </c>
      <c r="EF55" s="92" t="str">
        <f aca="false">IF(EG54&gt;0,DZ54/EG54,"???")</f>
        <v>???</v>
      </c>
      <c r="EG55" s="92"/>
      <c r="EH55" s="153"/>
      <c r="EI55" s="137"/>
      <c r="EJ55" s="137"/>
      <c r="EK55" s="137"/>
      <c r="EL55" s="137"/>
      <c r="EM55" s="137"/>
      <c r="EN55" s="92" t="n">
        <f aca="false">SUM(EI55:EM55)</f>
        <v>0</v>
      </c>
      <c r="EO55" s="153"/>
      <c r="EP55" s="91" t="str">
        <f aca="false">IF(EU50&gt;0,EN50/EU50,"???")</f>
        <v>???</v>
      </c>
      <c r="EQ55" s="91" t="str">
        <f aca="false">IF(EU51&gt;0,EN51/EU51,"???")</f>
        <v>???</v>
      </c>
      <c r="ER55" s="91" t="str">
        <f aca="false">IF(EU52&gt;0,EN52/EU52,"???")</f>
        <v>???</v>
      </c>
      <c r="ES55" s="91" t="str">
        <f aca="false">IF(EU53&gt;0,EN53/EU53,"???")</f>
        <v>???</v>
      </c>
      <c r="ET55" s="91" t="str">
        <f aca="false">IF(EU54&gt;0,EN54/EU54,"???")</f>
        <v>???</v>
      </c>
      <c r="EU55" s="92"/>
      <c r="EV55" s="153"/>
      <c r="EW55" s="137"/>
      <c r="EX55" s="137"/>
      <c r="EY55" s="137"/>
      <c r="EZ55" s="137"/>
      <c r="FA55" s="137"/>
      <c r="FB55" s="252" t="n">
        <f aca="false">SUM(FB50:FB54)</f>
        <v>0</v>
      </c>
      <c r="FC55" s="153"/>
      <c r="FD55" s="137"/>
      <c r="FF55" s="137"/>
      <c r="FG55" s="137"/>
      <c r="FH55" s="137"/>
      <c r="FI55" s="252" t="n">
        <f aca="false">SUM(FI50:FI54)</f>
        <v>0</v>
      </c>
      <c r="FJ55" s="40"/>
      <c r="FK55" s="40"/>
      <c r="FL55" s="40"/>
      <c r="FM55" s="40"/>
    </row>
    <row r="56" customFormat="false" ht="30" hidden="false" customHeight="true" outlineLevel="0" collapsed="false">
      <c r="A56" s="253" t="n">
        <v>1</v>
      </c>
      <c r="B56" s="253"/>
      <c r="C56" s="291" t="n">
        <f aca="false">IF($AB54&lt;3,"",IF($X55=1,C41,IF($Y55=1,C42,IF($Z55=1,C43,IF($AA55=1,C44)))))</f>
        <v>0</v>
      </c>
      <c r="D56" s="291"/>
      <c r="E56" s="255" t="str">
        <f aca="false">I41</f>
        <v>Le Mans ASGM</v>
      </c>
      <c r="F56" s="255"/>
      <c r="G56" s="255"/>
      <c r="H56" s="255"/>
      <c r="I56" s="255"/>
      <c r="J56" s="255"/>
      <c r="K56" s="256"/>
      <c r="L56" s="257"/>
      <c r="M56" s="257"/>
      <c r="N56" s="257"/>
      <c r="O56" s="257"/>
      <c r="P56" s="258"/>
      <c r="Q56" s="258"/>
      <c r="R56" s="258"/>
      <c r="X56" s="36"/>
      <c r="Y56" s="36"/>
      <c r="Z56" s="36"/>
      <c r="AA56" s="52"/>
      <c r="AC56" s="208" t="n">
        <f aca="false">IF(AF41&lt;&gt;" ",AF41," ")</f>
        <v>1</v>
      </c>
      <c r="AD56" s="209" t="n">
        <f aca="false">IF(AF42&lt;&gt;" ",AF42," ")</f>
        <v>2</v>
      </c>
      <c r="AE56" s="210" t="n">
        <f aca="false">IF(AK56&lt;&gt;0,IF(BI56&lt;0,AD56,AC56),IF(BI56=2,AC56,IF(BI56=-2,AD56," ")))</f>
        <v>1</v>
      </c>
      <c r="AF56" s="182" t="n">
        <f aca="false">IF(R52=0,0,IF(R52&lt;0,-R52,IF(R52&lt;10,11,R52+2)))</f>
        <v>11</v>
      </c>
      <c r="AG56" s="183" t="n">
        <f aca="false">IF(R52=0,0,IF(R52&gt;0,R52,IF(R52&gt;-10,11,-R52+2)))</f>
        <v>4</v>
      </c>
      <c r="AH56" s="180" t="n">
        <f aca="false">IF(S52=0,0,IF(S52&lt;0,-S52,IF(S52&lt;10,11,S52+2)))</f>
        <v>11</v>
      </c>
      <c r="AI56" s="183" t="n">
        <f aca="false">IF(S52=0,0,IF(S52&gt;0,S52,IF(S52&gt;-10,11,-S52+2)))</f>
        <v>1</v>
      </c>
      <c r="AJ56" s="184" t="n">
        <f aca="false">IF(T52=0,0,IF(T52&lt;0,-T52,IF(T52&lt;10,11,T52+2)))</f>
        <v>0</v>
      </c>
      <c r="AK56" s="183" t="n">
        <f aca="false">IF(T52=0,0,IF(T52&gt;0,T52,IF(T52&gt;-10,11,-T52+2)))</f>
        <v>0</v>
      </c>
      <c r="AL56" s="184" t="n">
        <f aca="false">IF(U52=0,0,IF(U52&lt;0,-U52,IF(U52&lt;10,11,U52+2)))</f>
        <v>0</v>
      </c>
      <c r="AM56" s="183" t="n">
        <f aca="false">IF(U52=0,0,IF(U52&gt;0,U52,IF(U52&gt;-10,11,-U52+2)))</f>
        <v>0</v>
      </c>
      <c r="AN56" s="184" t="n">
        <f aca="false">IF(V52=0,0,IF(V52&lt;0,-V52,IF(V52&lt;10,11,V52+2)))</f>
        <v>0</v>
      </c>
      <c r="AO56" s="185" t="n">
        <f aca="false">IF(V52=0,0,IF(V52&gt;0,V52,IF(V52&gt;-10,11,-V52+2)))</f>
        <v>0</v>
      </c>
      <c r="AP56" s="233" t="n">
        <f aca="false">IF(BI56&gt;0,1,0)</f>
        <v>1</v>
      </c>
      <c r="AQ56" s="212" t="n">
        <f aca="false">IF(BI56&lt;0,1,0)</f>
        <v>0</v>
      </c>
      <c r="AR56" s="259"/>
      <c r="AT56" s="213"/>
      <c r="AU56" s="137"/>
      <c r="AV56" s="40"/>
      <c r="AW56" s="40"/>
      <c r="AX56" s="40"/>
      <c r="AY56" s="237" t="n">
        <f aca="false">IF(BI56&gt;0,1,0)</f>
        <v>1</v>
      </c>
      <c r="AZ56" s="250" t="n">
        <f aca="false">IF(BI56&lt;0,1,0)</f>
        <v>0</v>
      </c>
      <c r="BA56" s="238"/>
      <c r="BB56" s="260"/>
      <c r="BC56" s="61" t="n">
        <f aca="false">IF(AF56&lt;&gt;0,IF(AF56&gt;AG56,1,-1),0)</f>
        <v>1</v>
      </c>
      <c r="BD56" s="61" t="n">
        <f aca="false">IF(AH56&lt;&gt;0,IF(AH56&gt;AI56,1,-1),0)</f>
        <v>1</v>
      </c>
      <c r="BE56" s="61" t="n">
        <f aca="false">IF(AJ56&lt;&gt;0,IF(AJ56&gt;AK56,1,-1),0)</f>
        <v>0</v>
      </c>
      <c r="BF56" s="61" t="n">
        <f aca="false">IF(AL56&lt;&gt;0,IF(AL56&gt;AM56,1,-1),0)</f>
        <v>0</v>
      </c>
      <c r="BG56" s="61" t="n">
        <f aca="false">IF(AN56&lt;&gt;0,IF(AN56&gt;AO56,1,-1),0)</f>
        <v>0</v>
      </c>
      <c r="BH56" s="61" t="n">
        <f aca="false">IF(BM56=0,"M",IF(BI56&gt;0,3,IF(BI56=0,"N",3+BI56)))</f>
        <v>3</v>
      </c>
      <c r="BI56" s="61" t="n">
        <f aca="false">SUM(BC56:BG56)</f>
        <v>2</v>
      </c>
      <c r="BJ56" s="61"/>
      <c r="BK56" s="61"/>
      <c r="BL56" s="61" t="n">
        <f aca="false">BM56-BH56</f>
        <v>-1</v>
      </c>
      <c r="BM56" s="61" t="n">
        <f aca="false">ABS(BC56)+ABS(BD56)+ABS(BE56)+ABS(BF56)+ABS(BG56)</f>
        <v>2</v>
      </c>
      <c r="BN56" s="61"/>
      <c r="BO56" s="165"/>
      <c r="BQ56" s="150"/>
      <c r="BR56" s="91"/>
      <c r="BS56" s="91"/>
      <c r="BT56" s="91"/>
      <c r="BU56" s="91"/>
      <c r="BV56" s="91"/>
      <c r="BW56" s="91"/>
      <c r="BX56" s="91"/>
      <c r="BY56" s="91"/>
      <c r="BZ56" s="91"/>
      <c r="CA56" s="91"/>
      <c r="CB56" s="91"/>
      <c r="CC56" s="91"/>
      <c r="CD56" s="91"/>
      <c r="CE56" s="91"/>
      <c r="CF56" s="92" t="n">
        <f aca="false">SUM(CH56:CL56)</f>
        <v>0</v>
      </c>
      <c r="CG56" s="64" t="n">
        <f aca="false">SUM(CM56:CQ56)</f>
        <v>0</v>
      </c>
      <c r="CH56" s="153"/>
      <c r="CI56" s="153"/>
      <c r="CJ56" s="153"/>
      <c r="CK56" s="153"/>
      <c r="CL56" s="153"/>
      <c r="CM56" s="153"/>
      <c r="CN56" s="153"/>
      <c r="CO56" s="153"/>
      <c r="CP56" s="153"/>
      <c r="CQ56" s="153"/>
      <c r="CR56" s="153"/>
      <c r="CS56" s="153"/>
      <c r="CT56" s="153"/>
      <c r="CU56" s="153"/>
      <c r="CV56" s="153"/>
      <c r="CW56" s="153"/>
      <c r="CX56" s="153"/>
      <c r="CY56" s="92"/>
      <c r="CZ56" s="153"/>
      <c r="DA56" s="137"/>
      <c r="DB56" s="137"/>
      <c r="DC56" s="137"/>
      <c r="DD56" s="137"/>
      <c r="DE56" s="137"/>
      <c r="DF56" s="137"/>
      <c r="DG56" s="137"/>
      <c r="DH56" s="153"/>
      <c r="DI56" s="137"/>
      <c r="DJ56" s="137"/>
      <c r="DK56" s="137"/>
      <c r="DL56" s="137"/>
      <c r="DM56" s="153"/>
      <c r="DN56" s="137"/>
      <c r="DO56" s="137"/>
      <c r="DP56" s="137"/>
      <c r="DQ56" s="137"/>
      <c r="DR56" s="137"/>
      <c r="DS56" s="137"/>
      <c r="DT56" s="91"/>
      <c r="DU56" s="92"/>
      <c r="DV56" s="92"/>
      <c r="DW56" s="92"/>
      <c r="DX56" s="92"/>
      <c r="DY56" s="92"/>
      <c r="DZ56" s="137"/>
      <c r="EA56" s="91"/>
      <c r="EH56" s="153"/>
      <c r="EI56" s="153"/>
      <c r="EJ56" s="153"/>
      <c r="EK56" s="153"/>
      <c r="EL56" s="153"/>
      <c r="EM56" s="153"/>
      <c r="EN56" s="92" t="n">
        <f aca="false">SUM(EI56:EM56)</f>
        <v>0</v>
      </c>
      <c r="EO56" s="40"/>
      <c r="EP56" s="40"/>
      <c r="EQ56" s="40"/>
      <c r="ER56" s="40"/>
      <c r="ES56" s="40"/>
      <c r="ET56" s="40"/>
      <c r="EU56" s="40"/>
      <c r="EV56" s="153"/>
      <c r="EW56" s="137"/>
      <c r="EX56" s="137"/>
      <c r="EY56" s="92"/>
      <c r="EZ56" s="137"/>
      <c r="FA56" s="137"/>
      <c r="FB56" s="137"/>
      <c r="FC56" s="153"/>
      <c r="FD56" s="137"/>
      <c r="FE56" s="91"/>
      <c r="FF56" s="137"/>
      <c r="FG56" s="137"/>
      <c r="FH56" s="137"/>
      <c r="FI56" s="137"/>
      <c r="FJ56" s="40"/>
      <c r="FK56" s="40"/>
      <c r="FL56" s="40"/>
      <c r="FM56" s="40"/>
    </row>
    <row r="57" customFormat="false" ht="30" hidden="false" customHeight="true" outlineLevel="0" collapsed="false">
      <c r="A57" s="253" t="n">
        <v>2</v>
      </c>
      <c r="B57" s="253"/>
      <c r="C57" s="291" t="n">
        <f aca="false">IF($AB54&lt;3,"",IF($X55=2,C41,IF($Y55=2,C42,IF($Z55=2,C43,IF($AA55=2,C44)))))</f>
        <v>0</v>
      </c>
      <c r="D57" s="291"/>
      <c r="E57" s="261" t="str">
        <f aca="false">I42</f>
        <v>Coulaines 1</v>
      </c>
      <c r="F57" s="261" t="e">
        <f aca="false">IF(E57="","",VLOOKUP(E57,#REF!,7,FALSE()))</f>
        <v>#REF!</v>
      </c>
      <c r="G57" s="261" t="e">
        <f aca="false">IF(F57="","",VLOOKUP(F57,#REF!,7,FALSE()))</f>
        <v>#REF!</v>
      </c>
      <c r="H57" s="261" t="e">
        <f aca="false">IF(E57="","",VLOOKUP(E57,[6]engagés!$A$4:$F$500,6,FALSE()))</f>
        <v>#N/A</v>
      </c>
      <c r="I57" s="261" t="e">
        <f aca="false">IF(H57="","",VLOOKUP(H57,#REF!,7,FALSE()))</f>
        <v>#N/A</v>
      </c>
      <c r="J57" s="261" t="e">
        <f aca="false">IF(I57="","",VLOOKUP(I57,#REF!,7,FALSE()))</f>
        <v>#N/A</v>
      </c>
      <c r="K57" s="256"/>
      <c r="L57" s="257"/>
      <c r="M57" s="257"/>
      <c r="N57" s="257"/>
      <c r="O57" s="257"/>
      <c r="Q57" s="262" t="s">
        <v>142</v>
      </c>
      <c r="AA57" s="52"/>
      <c r="AC57" s="208" t="n">
        <f aca="false">IF(AF43&lt;&gt;" ",AF43," ")</f>
        <v>3</v>
      </c>
      <c r="AD57" s="209" t="n">
        <f aca="false">IF(AF44&lt;&gt;" ",AF44," ")</f>
        <v>4</v>
      </c>
      <c r="AE57" s="210" t="n">
        <f aca="false">IF(AK57&lt;&gt;0,IF(BI57&lt;0,AD57,AC57),IF(BI57=2,AC57,IF(BI57=-2,AD57," ")))</f>
        <v>4</v>
      </c>
      <c r="AF57" s="182" t="n">
        <f aca="false">IF(R53=0,0,IF(R53&lt;0,-R53,IF(R53&lt;10,11,R53+2)))</f>
        <v>1</v>
      </c>
      <c r="AG57" s="183" t="n">
        <f aca="false">IF(R53=0,0,IF(R53&gt;0,R53,IF(R53&gt;-10,11,-R53+2)))</f>
        <v>11</v>
      </c>
      <c r="AH57" s="180" t="n">
        <f aca="false">IF(S53=0,0,IF(S53&lt;0,-S53,IF(S53&lt;10,11,S53+2)))</f>
        <v>1</v>
      </c>
      <c r="AI57" s="183" t="n">
        <f aca="false">IF(S53=0,0,IF(S53&gt;0,S53,IF(S53&gt;-10,11,-S53+2)))</f>
        <v>11</v>
      </c>
      <c r="AJ57" s="184" t="n">
        <f aca="false">IF(T53=0,0,IF(T53&lt;0,-T53,IF(T53&lt;10,11,T53+2)))</f>
        <v>1</v>
      </c>
      <c r="AK57" s="183" t="n">
        <f aca="false">IF(T53=0,0,IF(T53&gt;0,T53,IF(T53&gt;-10,11,-T53+2)))</f>
        <v>11</v>
      </c>
      <c r="AL57" s="184" t="n">
        <f aca="false">IF(U53=0,0,IF(U53&lt;0,-U53,IF(U53&lt;10,11,U53+2)))</f>
        <v>0</v>
      </c>
      <c r="AM57" s="183" t="n">
        <f aca="false">IF(U53=0,0,IF(U53&gt;0,U53,IF(U53&gt;-10,11,-U53+2)))</f>
        <v>0</v>
      </c>
      <c r="AN57" s="184" t="n">
        <f aca="false">IF(V53=0,0,IF(V53&lt;0,-V53,IF(V53&lt;10,11,V53+2)))</f>
        <v>0</v>
      </c>
      <c r="AO57" s="185" t="n">
        <f aca="false">IF(V53=0,0,IF(V53&gt;0,V53,IF(V53&gt;-10,11,-V53+2)))</f>
        <v>0</v>
      </c>
      <c r="AP57" s="211"/>
      <c r="AR57" s="212" t="n">
        <f aca="false">IF(BI57&gt;0,1,0)</f>
        <v>0</v>
      </c>
      <c r="AS57" s="235" t="n">
        <f aca="false">IF(BI57&lt;0,1,0)</f>
        <v>1</v>
      </c>
      <c r="AT57" s="188"/>
      <c r="AU57" s="137"/>
      <c r="AV57" s="40"/>
      <c r="AW57" s="40"/>
      <c r="AX57" s="40"/>
      <c r="AY57" s="263"/>
      <c r="AZ57" s="264"/>
      <c r="BA57" s="265" t="n">
        <f aca="false">IF(BI57&gt;0,1,0)</f>
        <v>0</v>
      </c>
      <c r="BB57" s="265" t="n">
        <f aca="false">IF(BI57&lt;0,1,0)</f>
        <v>1</v>
      </c>
      <c r="BC57" s="266" t="n">
        <f aca="false">IF(AF57&lt;&gt;0,IF(AF57&gt;AG57,1,-1),0)</f>
        <v>-1</v>
      </c>
      <c r="BD57" s="266" t="n">
        <f aca="false">IF(AH57&lt;&gt;0,IF(AH57&gt;AI57,1,-1),0)</f>
        <v>-1</v>
      </c>
      <c r="BE57" s="266" t="n">
        <f aca="false">IF(AJ57&lt;&gt;0,IF(AJ57&gt;AK57,1,-1),0)</f>
        <v>-1</v>
      </c>
      <c r="BF57" s="266" t="n">
        <f aca="false">IF(AL57&lt;&gt;0,IF(AL57&gt;AM57,1,-1),0)</f>
        <v>0</v>
      </c>
      <c r="BG57" s="266" t="n">
        <f aca="false">IF(AN57&lt;&gt;0,IF(AN57&gt;AO57,1,-1),0)</f>
        <v>0</v>
      </c>
      <c r="BH57" s="266" t="n">
        <f aca="false">IF(BM57=0,"M",IF(BI57&gt;0,3,IF(BI57=0,"N",3+BI57)))</f>
        <v>0</v>
      </c>
      <c r="BI57" s="266" t="n">
        <f aca="false">SUM(BC57:BG57)</f>
        <v>-3</v>
      </c>
      <c r="BJ57" s="266"/>
      <c r="BK57" s="266"/>
      <c r="BL57" s="266" t="n">
        <f aca="false">BM57-BH57</f>
        <v>3</v>
      </c>
      <c r="BM57" s="266" t="n">
        <f aca="false">ABS(BC57)+ABS(BD57)+ABS(BE57)+ABS(BF57)+ABS(BG57)</f>
        <v>3</v>
      </c>
      <c r="BN57" s="266"/>
      <c r="BO57" s="267"/>
      <c r="BQ57" s="150"/>
      <c r="BR57" s="91"/>
      <c r="BS57" s="91" t="n">
        <f aca="false">AE48</f>
        <v>0</v>
      </c>
      <c r="BT57" s="91"/>
      <c r="BU57" s="91"/>
      <c r="BV57" s="91"/>
      <c r="BW57" s="91"/>
      <c r="BX57" s="91"/>
      <c r="BY57" s="91"/>
      <c r="BZ57" s="91"/>
      <c r="CA57" s="91"/>
      <c r="CB57" s="91"/>
      <c r="CC57" s="91"/>
      <c r="CD57" s="91"/>
      <c r="CE57" s="91"/>
      <c r="CF57" s="91"/>
      <c r="CG57" s="91"/>
      <c r="CH57" s="91"/>
      <c r="CI57" s="91"/>
      <c r="CJ57" s="91"/>
      <c r="CK57" s="91"/>
      <c r="CL57" s="91"/>
      <c r="CM57" s="91"/>
      <c r="CN57" s="91"/>
      <c r="CO57" s="91"/>
      <c r="CP57" s="91"/>
      <c r="CQ57" s="91"/>
      <c r="CR57" s="91"/>
      <c r="CS57" s="91"/>
      <c r="CT57" s="91"/>
      <c r="CU57" s="91"/>
      <c r="CV57" s="91"/>
      <c r="CW57" s="91"/>
      <c r="CX57" s="91"/>
      <c r="CY57" s="91"/>
      <c r="CZ57" s="91"/>
      <c r="DA57" s="92"/>
      <c r="DB57" s="92"/>
      <c r="DC57" s="92"/>
      <c r="DD57" s="92"/>
      <c r="DE57" s="92"/>
      <c r="DF57" s="92"/>
      <c r="DG57" s="91"/>
      <c r="DH57" s="91"/>
      <c r="DI57" s="92"/>
      <c r="DJ57" s="92"/>
      <c r="DK57" s="92"/>
      <c r="DL57" s="92"/>
      <c r="DM57" s="92"/>
      <c r="DN57" s="92"/>
      <c r="DO57" s="91"/>
      <c r="DP57" s="91"/>
      <c r="DQ57" s="92"/>
      <c r="DR57" s="92"/>
      <c r="DS57" s="92"/>
      <c r="DT57" s="40"/>
      <c r="DU57" s="40"/>
      <c r="DV57" s="40"/>
      <c r="DW57" s="40"/>
      <c r="DX57" s="40"/>
      <c r="DY57" s="40"/>
      <c r="DZ57" s="40"/>
      <c r="EA57" s="91"/>
      <c r="EB57" s="40"/>
      <c r="EC57" s="40"/>
      <c r="ED57" s="40"/>
      <c r="EE57" s="40"/>
      <c r="EF57" s="40"/>
      <c r="EG57" s="137"/>
      <c r="EH57" s="91"/>
      <c r="EI57" s="91"/>
      <c r="EJ57" s="91"/>
      <c r="EK57" s="91"/>
      <c r="EL57" s="91"/>
      <c r="EM57" s="91"/>
      <c r="EN57" s="91"/>
      <c r="EO57" s="40"/>
      <c r="EP57" s="40"/>
      <c r="EQ57" s="40"/>
      <c r="ER57" s="40"/>
      <c r="ES57" s="40"/>
      <c r="ET57" s="40"/>
      <c r="EU57" s="91"/>
      <c r="EV57" s="91"/>
      <c r="EW57" s="91"/>
      <c r="EX57" s="91"/>
      <c r="EY57" s="91"/>
      <c r="EZ57" s="91"/>
      <c r="FA57" s="91"/>
      <c r="FB57" s="91"/>
      <c r="FC57" s="91"/>
      <c r="FD57" s="91"/>
      <c r="FF57" s="91"/>
      <c r="FG57" s="91"/>
      <c r="FH57" s="91"/>
      <c r="FI57" s="91"/>
      <c r="FJ57" s="40"/>
      <c r="FK57" s="40"/>
      <c r="FL57" s="40"/>
      <c r="FM57" s="40"/>
    </row>
    <row r="58" customFormat="false" ht="30" hidden="false" customHeight="true" outlineLevel="0" collapsed="false">
      <c r="A58" s="253" t="n">
        <v>3</v>
      </c>
      <c r="B58" s="253"/>
      <c r="C58" s="291" t="n">
        <f aca="false">IF($AB54&lt;3,"",IF($X55=3,C41,IF($Y55=3,C42,IF($Z55=3,C43,IF($AA55=3,C44)))))</f>
        <v>0</v>
      </c>
      <c r="D58" s="291"/>
      <c r="E58" s="261" t="str">
        <f aca="false">I44</f>
        <v>Fercé</v>
      </c>
      <c r="F58" s="261" t="e">
        <f aca="false">IF(E58="","",VLOOKUP(E58,#REF!,7,FALSE()))</f>
        <v>#REF!</v>
      </c>
      <c r="G58" s="261" t="e">
        <f aca="false">IF(F58="","",VLOOKUP(F58,#REF!,7,FALSE()))</f>
        <v>#REF!</v>
      </c>
      <c r="H58" s="261" t="e">
        <f aca="false">IF(E58="","",VLOOKUP(E58,[6]engagés!$A$4:$F$500,6,FALSE()))</f>
        <v>#N/A</v>
      </c>
      <c r="I58" s="261" t="e">
        <f aca="false">IF(H58="","",VLOOKUP(H58,#REF!,7,FALSE()))</f>
        <v>#N/A</v>
      </c>
      <c r="J58" s="261" t="e">
        <f aca="false">IF(I58="","",VLOOKUP(I58,#REF!,7,FALSE()))</f>
        <v>#N/A</v>
      </c>
      <c r="K58" s="256"/>
      <c r="L58" s="257"/>
      <c r="M58" s="257"/>
      <c r="N58" s="257"/>
      <c r="O58" s="257"/>
      <c r="Q58" s="262" t="str">
        <f aca="false">Rens!$I$1</f>
        <v>Morineau Sébastien</v>
      </c>
      <c r="AA58" s="52"/>
      <c r="AC58" s="268"/>
      <c r="AD58" s="269"/>
      <c r="AE58" s="269"/>
      <c r="AF58" s="270"/>
      <c r="AG58" s="270"/>
      <c r="AH58" s="270"/>
      <c r="AI58" s="270"/>
      <c r="AJ58" s="271"/>
      <c r="AK58" s="271"/>
      <c r="AL58" s="272"/>
      <c r="AM58" s="271" t="s">
        <v>143</v>
      </c>
      <c r="AN58" s="270"/>
      <c r="AO58" s="273"/>
      <c r="AP58" s="274" t="n">
        <f aca="false">SUM(AP52:AP57)</f>
        <v>3</v>
      </c>
      <c r="AQ58" s="275" t="n">
        <f aca="false">SUM(AQ52:AQ57)</f>
        <v>2</v>
      </c>
      <c r="AR58" s="275" t="n">
        <f aca="false">SUM(AR52:AR57)</f>
        <v>0</v>
      </c>
      <c r="AS58" s="276" t="n">
        <f aca="false">SUM(AS52:AS57)</f>
        <v>1</v>
      </c>
      <c r="AT58" s="277" t="n">
        <f aca="false">SUM(AT52:AT57)</f>
        <v>0</v>
      </c>
      <c r="AU58" s="137"/>
      <c r="AV58" s="40"/>
      <c r="AW58" s="40"/>
      <c r="AX58" s="40"/>
      <c r="AY58" s="278"/>
      <c r="AZ58" s="279"/>
      <c r="BA58" s="279"/>
      <c r="BB58" s="279"/>
      <c r="BC58" s="279"/>
      <c r="BD58" s="137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1"/>
      <c r="BS58" s="91" t="n">
        <f aca="false">AE49</f>
        <v>0</v>
      </c>
      <c r="BT58" s="91"/>
      <c r="BU58" s="91"/>
      <c r="BV58" s="91"/>
      <c r="BW58" s="91"/>
      <c r="BX58" s="91"/>
      <c r="BY58" s="91"/>
      <c r="BZ58" s="91"/>
      <c r="CA58" s="91"/>
      <c r="CB58" s="91"/>
      <c r="CC58" s="91"/>
      <c r="CD58" s="91"/>
      <c r="CE58" s="91"/>
      <c r="CF58" s="91"/>
      <c r="CG58" s="91"/>
      <c r="CH58" s="91"/>
      <c r="CI58" s="91"/>
      <c r="CJ58" s="91"/>
      <c r="CK58" s="91"/>
      <c r="CL58" s="91"/>
      <c r="CM58" s="91"/>
      <c r="CN58" s="91"/>
      <c r="CO58" s="91"/>
      <c r="CP58" s="91"/>
      <c r="CQ58" s="91"/>
      <c r="CR58" s="91"/>
      <c r="CS58" s="91"/>
      <c r="CT58" s="91"/>
      <c r="CU58" s="91"/>
      <c r="CV58" s="91"/>
      <c r="CW58" s="91"/>
      <c r="CX58" s="91"/>
      <c r="CY58" s="91"/>
      <c r="CZ58" s="91"/>
      <c r="DA58" s="92"/>
      <c r="DB58" s="92"/>
      <c r="DC58" s="92"/>
      <c r="DD58" s="92"/>
      <c r="DE58" s="92"/>
      <c r="DF58" s="92"/>
      <c r="DG58" s="91"/>
      <c r="DH58" s="91"/>
      <c r="DI58" s="92"/>
      <c r="DJ58" s="92"/>
      <c r="DK58" s="92"/>
      <c r="DL58" s="92"/>
      <c r="DM58" s="92"/>
      <c r="DN58" s="92"/>
      <c r="DO58" s="91"/>
      <c r="DP58" s="91"/>
      <c r="DQ58" s="92"/>
      <c r="DR58" s="92"/>
      <c r="DS58" s="92"/>
      <c r="DT58" s="92"/>
      <c r="DU58" s="92"/>
      <c r="DV58" s="92"/>
      <c r="DW58" s="91"/>
      <c r="DX58" s="91"/>
      <c r="DY58" s="92"/>
      <c r="DZ58" s="92"/>
      <c r="EA58" s="40"/>
      <c r="EB58" s="92"/>
      <c r="EC58" s="92"/>
      <c r="ED58" s="92"/>
      <c r="EE58" s="91" t="n">
        <f aca="false">SUM(DY58:ED58)</f>
        <v>0</v>
      </c>
      <c r="EF58" s="91"/>
      <c r="EG58" s="40"/>
      <c r="EH58" s="91"/>
      <c r="EI58" s="91"/>
      <c r="EJ58" s="91"/>
      <c r="EK58" s="91"/>
      <c r="EL58" s="91"/>
      <c r="EM58" s="91"/>
      <c r="EN58" s="91"/>
      <c r="EO58" s="40"/>
      <c r="EP58" s="40"/>
      <c r="EQ58" s="40"/>
      <c r="ER58" s="40"/>
      <c r="ES58" s="40"/>
      <c r="ET58" s="40"/>
      <c r="EU58" s="91"/>
      <c r="EV58" s="91"/>
      <c r="EW58" s="40"/>
      <c r="EX58" s="40"/>
      <c r="EY58" s="40"/>
      <c r="EZ58" s="40"/>
      <c r="FA58" s="40"/>
      <c r="FB58" s="40"/>
      <c r="FC58" s="91"/>
      <c r="FD58" s="91"/>
      <c r="FE58" s="91"/>
      <c r="FF58" s="91"/>
      <c r="FG58" s="91"/>
      <c r="FH58" s="91"/>
      <c r="FI58" s="91"/>
      <c r="FJ58" s="40"/>
      <c r="FK58" s="40"/>
      <c r="FL58" s="40"/>
      <c r="FM58" s="40"/>
    </row>
    <row r="59" customFormat="false" ht="26.1" hidden="true" customHeight="true" outlineLevel="0" collapsed="false">
      <c r="A59" s="280" t="s">
        <v>144</v>
      </c>
      <c r="B59" s="280"/>
      <c r="C59" s="254" t="str">
        <f aca="false">IF($AB54&lt;6,"",IF($X55=4,C41,IF($Y55=4,C42,IF($Z55=4,C43,IF(AA55=4,C44)))))</f>
        <v/>
      </c>
      <c r="D59" s="254"/>
      <c r="E59" s="261" t="str">
        <f aca="false">IF(C59="","",VLOOKUP(C59,[6]engagés!$A$4:$F$500,2,FALSE()))</f>
        <v/>
      </c>
      <c r="F59" s="261" t="str">
        <f aca="false">IF(E59="","",VLOOKUP(E59,#REF!,7,FALSE()))</f>
        <v/>
      </c>
      <c r="G59" s="261" t="str">
        <f aca="false">IF(F59="","",VLOOKUP(F59,#REF!,7,FALSE()))</f>
        <v/>
      </c>
      <c r="H59" s="261" t="str">
        <f aca="false">IF(E59="","",VLOOKUP(E59,[6]engagés!$A$4:$F$500,6,FALSE()))</f>
        <v/>
      </c>
      <c r="I59" s="261" t="str">
        <f aca="false">IF(H59="","",VLOOKUP(H59,#REF!,7,FALSE()))</f>
        <v/>
      </c>
      <c r="J59" s="261" t="str">
        <f aca="false">IF(I59="","",VLOOKUP(I59,#REF!,7,FALSE()))</f>
        <v/>
      </c>
      <c r="K59" s="256"/>
      <c r="L59" s="257" t="str">
        <f aca="false">IF(C59="","",VLOOKUP(C59,[6]engagés!$A$4:$F$500,5,FALSE()))</f>
        <v/>
      </c>
      <c r="M59" s="257"/>
      <c r="N59" s="257"/>
      <c r="O59" s="257"/>
      <c r="P59" s="281"/>
      <c r="Q59" s="281"/>
      <c r="R59" s="281"/>
      <c r="S59" s="281"/>
      <c r="T59" s="281"/>
      <c r="AA59" s="52"/>
      <c r="AU59" s="137"/>
      <c r="AV59" s="40"/>
      <c r="AW59" s="40"/>
      <c r="AX59" s="40"/>
      <c r="AY59" s="279"/>
      <c r="AZ59" s="279"/>
      <c r="BA59" s="279"/>
      <c r="BB59" s="279"/>
      <c r="BC59" s="279"/>
      <c r="BD59" s="137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1"/>
      <c r="BS59" s="91"/>
      <c r="BT59" s="91"/>
      <c r="BU59" s="91"/>
      <c r="BV59" s="91"/>
      <c r="BW59" s="91"/>
      <c r="BX59" s="91"/>
      <c r="BY59" s="91"/>
      <c r="BZ59" s="91"/>
      <c r="CA59" s="91"/>
      <c r="CB59" s="91"/>
      <c r="CC59" s="91"/>
      <c r="CD59" s="91"/>
      <c r="CE59" s="91"/>
      <c r="CF59" s="91"/>
      <c r="CG59" s="91"/>
      <c r="CH59" s="91"/>
      <c r="CI59" s="91"/>
      <c r="CJ59" s="91"/>
      <c r="CK59" s="91"/>
      <c r="CL59" s="91"/>
      <c r="CM59" s="91"/>
      <c r="CN59" s="91"/>
      <c r="CO59" s="91"/>
      <c r="CP59" s="91"/>
      <c r="CQ59" s="91"/>
      <c r="CR59" s="91"/>
      <c r="CS59" s="91"/>
      <c r="CT59" s="91"/>
      <c r="CU59" s="91"/>
      <c r="CV59" s="91"/>
      <c r="CW59" s="91"/>
      <c r="CX59" s="91"/>
      <c r="CY59" s="91"/>
      <c r="CZ59" s="91"/>
      <c r="DA59" s="92"/>
      <c r="DB59" s="92"/>
      <c r="DC59" s="92"/>
      <c r="DD59" s="92"/>
      <c r="DE59" s="92"/>
      <c r="DF59" s="92"/>
      <c r="DG59" s="91"/>
      <c r="DH59" s="91"/>
      <c r="DI59" s="92"/>
      <c r="DJ59" s="92"/>
      <c r="DK59" s="92"/>
      <c r="DL59" s="92"/>
      <c r="DM59" s="92"/>
      <c r="DN59" s="92"/>
      <c r="DO59" s="91"/>
      <c r="DP59" s="91"/>
      <c r="DQ59" s="92"/>
      <c r="DR59" s="92"/>
      <c r="DS59" s="92"/>
      <c r="DT59" s="92"/>
      <c r="DU59" s="92"/>
      <c r="DV59" s="92"/>
      <c r="DW59" s="91"/>
      <c r="DX59" s="91"/>
      <c r="DY59" s="92"/>
      <c r="DZ59" s="92"/>
      <c r="EA59" s="92"/>
      <c r="EB59" s="92"/>
      <c r="EC59" s="92"/>
      <c r="ED59" s="92"/>
      <c r="EE59" s="91" t="n">
        <f aca="false">SUM(DY59:ED59)</f>
        <v>0</v>
      </c>
      <c r="EF59" s="91"/>
      <c r="EG59" s="63"/>
      <c r="EH59" s="63"/>
      <c r="EI59" s="63"/>
      <c r="EJ59" s="63"/>
      <c r="EK59" s="63"/>
      <c r="EL59" s="63"/>
      <c r="EM59" s="91"/>
      <c r="EN59" s="91"/>
      <c r="EO59" s="91"/>
      <c r="EP59" s="91"/>
      <c r="EQ59" s="91"/>
      <c r="ER59" s="91"/>
      <c r="ES59" s="91"/>
      <c r="ET59" s="91"/>
      <c r="EU59" s="91"/>
      <c r="EV59" s="91"/>
      <c r="EW59" s="91"/>
      <c r="EX59" s="91"/>
      <c r="EY59" s="91"/>
      <c r="EZ59" s="91"/>
      <c r="FA59" s="91"/>
      <c r="FB59" s="91"/>
      <c r="FC59" s="91"/>
      <c r="FD59" s="91"/>
      <c r="FE59" s="91"/>
      <c r="FF59" s="91"/>
      <c r="FG59" s="91"/>
      <c r="FH59" s="91"/>
      <c r="FI59" s="91"/>
      <c r="FJ59" s="40"/>
      <c r="FK59" s="40"/>
      <c r="FL59" s="40"/>
      <c r="FM59" s="40"/>
    </row>
    <row r="60" customFormat="false" ht="21.95" hidden="false" customHeight="true" outlineLevel="0" collapsed="false">
      <c r="A60" s="282"/>
      <c r="B60" s="283"/>
      <c r="C60" s="283"/>
      <c r="D60" s="283"/>
      <c r="E60" s="284"/>
      <c r="F60" s="284"/>
      <c r="G60" s="284"/>
      <c r="H60" s="284"/>
      <c r="I60" s="284"/>
      <c r="J60" s="284"/>
      <c r="K60" s="283"/>
      <c r="L60" s="283"/>
      <c r="M60" s="283"/>
      <c r="N60" s="283"/>
      <c r="O60" s="283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285"/>
      <c r="AU60" s="137"/>
      <c r="AV60" s="40"/>
      <c r="AW60" s="40"/>
      <c r="AX60" s="40"/>
      <c r="AY60" s="278"/>
      <c r="AZ60" s="279"/>
      <c r="BA60" s="279"/>
      <c r="BB60" s="279"/>
      <c r="BC60" s="279"/>
      <c r="BD60" s="137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1"/>
      <c r="BS60" s="91"/>
      <c r="BT60" s="91"/>
      <c r="BU60" s="91"/>
      <c r="BV60" s="91"/>
      <c r="BW60" s="91"/>
      <c r="BX60" s="91"/>
      <c r="BY60" s="91"/>
      <c r="BZ60" s="91"/>
      <c r="CA60" s="91"/>
      <c r="CB60" s="91"/>
      <c r="CC60" s="91"/>
      <c r="CD60" s="91"/>
      <c r="CE60" s="91"/>
      <c r="CF60" s="63"/>
      <c r="CG60" s="63"/>
      <c r="CH60" s="91"/>
      <c r="CI60" s="91"/>
      <c r="CJ60" s="91"/>
      <c r="CK60" s="91"/>
      <c r="CL60" s="91"/>
      <c r="CM60" s="91"/>
      <c r="CN60" s="91"/>
      <c r="CO60" s="91"/>
      <c r="CP60" s="91"/>
      <c r="CQ60" s="91"/>
      <c r="CR60" s="91"/>
      <c r="CS60" s="91" t="s">
        <v>67</v>
      </c>
      <c r="CT60" s="91" t="s">
        <v>67</v>
      </c>
      <c r="CU60" s="91"/>
      <c r="CV60" s="91"/>
      <c r="CW60" s="91" t="s">
        <v>67</v>
      </c>
      <c r="CX60" s="91" t="s">
        <v>67</v>
      </c>
      <c r="CY60" s="91"/>
      <c r="CZ60" s="91"/>
      <c r="DA60" s="92" t="s">
        <v>67</v>
      </c>
      <c r="DB60" s="92" t="s">
        <v>67</v>
      </c>
      <c r="DC60" s="92"/>
      <c r="DD60" s="92"/>
      <c r="DE60" s="92" t="s">
        <v>67</v>
      </c>
      <c r="DF60" s="92" t="s">
        <v>67</v>
      </c>
      <c r="DG60" s="91"/>
      <c r="DH60" s="91"/>
      <c r="DI60" s="92" t="s">
        <v>67</v>
      </c>
      <c r="DJ60" s="92" t="s">
        <v>67</v>
      </c>
      <c r="DK60" s="92"/>
      <c r="DL60" s="92"/>
      <c r="DM60" s="92" t="s">
        <v>67</v>
      </c>
      <c r="DN60" s="92" t="s">
        <v>67</v>
      </c>
      <c r="DO60" s="91"/>
      <c r="DP60" s="91"/>
      <c r="DQ60" s="92" t="s">
        <v>67</v>
      </c>
      <c r="DR60" s="92" t="s">
        <v>67</v>
      </c>
      <c r="DS60" s="92"/>
      <c r="DT60" s="92"/>
      <c r="DU60" s="92" t="s">
        <v>67</v>
      </c>
      <c r="DV60" s="92" t="s">
        <v>67</v>
      </c>
      <c r="DW60" s="91"/>
      <c r="DX60" s="91"/>
      <c r="DY60" s="92" t="s">
        <v>67</v>
      </c>
      <c r="DZ60" s="92" t="s">
        <v>145</v>
      </c>
      <c r="EA60" s="92" t="s">
        <v>67</v>
      </c>
      <c r="EB60" s="92"/>
      <c r="EC60" s="92"/>
      <c r="ED60" s="92" t="s">
        <v>67</v>
      </c>
      <c r="EE60" s="91" t="n">
        <f aca="false">SUM(DY60:ED60)</f>
        <v>0</v>
      </c>
      <c r="EF60" s="91"/>
      <c r="EG60" s="91"/>
      <c r="EH60" s="91"/>
      <c r="EI60" s="91"/>
      <c r="EJ60" s="91"/>
      <c r="EK60" s="91"/>
      <c r="EL60" s="91"/>
      <c r="EM60" s="91"/>
      <c r="EN60" s="91"/>
      <c r="EO60" s="91" t="s">
        <v>67</v>
      </c>
      <c r="EP60" s="91" t="s">
        <v>145</v>
      </c>
      <c r="EQ60" s="91" t="s">
        <v>67</v>
      </c>
      <c r="ER60" s="91"/>
      <c r="ES60" s="91"/>
      <c r="ET60" s="91" t="s">
        <v>67</v>
      </c>
      <c r="EU60" s="91"/>
      <c r="EV60" s="91"/>
      <c r="EW60" s="91" t="s">
        <v>67</v>
      </c>
      <c r="EX60" s="91" t="s">
        <v>67</v>
      </c>
      <c r="EY60" s="91"/>
      <c r="EZ60" s="91"/>
      <c r="FA60" s="91" t="s">
        <v>67</v>
      </c>
      <c r="FB60" s="91" t="s">
        <v>67</v>
      </c>
      <c r="FC60" s="91"/>
      <c r="FD60" s="91"/>
      <c r="FE60" s="91"/>
      <c r="FF60" s="91"/>
      <c r="FG60" s="91"/>
      <c r="FH60" s="91"/>
      <c r="FI60" s="91"/>
      <c r="FJ60" s="40"/>
      <c r="FK60" s="40"/>
      <c r="FL60" s="40"/>
      <c r="FM60" s="40"/>
    </row>
    <row r="61" customFormat="false" ht="13.5" hidden="false" customHeight="false" outlineLevel="0" collapsed="false"/>
  </sheetData>
  <mergeCells count="118">
    <mergeCell ref="A3:AA3"/>
    <mergeCell ref="T5:X5"/>
    <mergeCell ref="F7:K7"/>
    <mergeCell ref="C9:E9"/>
    <mergeCell ref="F9:H9"/>
    <mergeCell ref="I9:N9"/>
    <mergeCell ref="O9:P9"/>
    <mergeCell ref="Q9:S9"/>
    <mergeCell ref="T9:AA9"/>
    <mergeCell ref="A10:B10"/>
    <mergeCell ref="C10:E10"/>
    <mergeCell ref="F10:H10"/>
    <mergeCell ref="I10:N10"/>
    <mergeCell ref="O10:P10"/>
    <mergeCell ref="Q10:S10"/>
    <mergeCell ref="T10:AA10"/>
    <mergeCell ref="A11:B11"/>
    <mergeCell ref="C11:E11"/>
    <mergeCell ref="F11:H11"/>
    <mergeCell ref="I11:N11"/>
    <mergeCell ref="O11:P11"/>
    <mergeCell ref="Q11:S11"/>
    <mergeCell ref="T11:AA11"/>
    <mergeCell ref="A12:B12"/>
    <mergeCell ref="C12:E12"/>
    <mergeCell ref="F12:H12"/>
    <mergeCell ref="I12:N12"/>
    <mergeCell ref="O12:P12"/>
    <mergeCell ref="Q12:S12"/>
    <mergeCell ref="T12:AA12"/>
    <mergeCell ref="A13:B13"/>
    <mergeCell ref="C13:E13"/>
    <mergeCell ref="F13:H13"/>
    <mergeCell ref="I13:N13"/>
    <mergeCell ref="O13:P13"/>
    <mergeCell ref="Q13:S13"/>
    <mergeCell ref="T13:AA13"/>
    <mergeCell ref="R15:V15"/>
    <mergeCell ref="X15:AA15"/>
    <mergeCell ref="CF18:CG18"/>
    <mergeCell ref="AF19:AG19"/>
    <mergeCell ref="AH19:AI19"/>
    <mergeCell ref="AJ19:AK19"/>
    <mergeCell ref="AL19:AM19"/>
    <mergeCell ref="AN19:AO19"/>
    <mergeCell ref="AC20:AD20"/>
    <mergeCell ref="O23:V23"/>
    <mergeCell ref="O24:V24"/>
    <mergeCell ref="A25:B25"/>
    <mergeCell ref="C25:D25"/>
    <mergeCell ref="A26:B26"/>
    <mergeCell ref="C26:D26"/>
    <mergeCell ref="E26:J26"/>
    <mergeCell ref="A27:B27"/>
    <mergeCell ref="C27:D27"/>
    <mergeCell ref="E27:J27"/>
    <mergeCell ref="A28:B28"/>
    <mergeCell ref="C28:D28"/>
    <mergeCell ref="E28:J28"/>
    <mergeCell ref="A34:AA34"/>
    <mergeCell ref="T36:X36"/>
    <mergeCell ref="F38:K38"/>
    <mergeCell ref="C40:E40"/>
    <mergeCell ref="F40:H40"/>
    <mergeCell ref="I40:N40"/>
    <mergeCell ref="O40:P40"/>
    <mergeCell ref="Q40:S40"/>
    <mergeCell ref="T40:AA40"/>
    <mergeCell ref="A41:B41"/>
    <mergeCell ref="C41:E41"/>
    <mergeCell ref="F41:H41"/>
    <mergeCell ref="I41:N41"/>
    <mergeCell ref="O41:P41"/>
    <mergeCell ref="Q41:S41"/>
    <mergeCell ref="T41:AA41"/>
    <mergeCell ref="A42:B42"/>
    <mergeCell ref="C42:E42"/>
    <mergeCell ref="F42:H42"/>
    <mergeCell ref="I42:N42"/>
    <mergeCell ref="O42:P42"/>
    <mergeCell ref="Q42:S42"/>
    <mergeCell ref="T42:AA42"/>
    <mergeCell ref="A43:B43"/>
    <mergeCell ref="C43:E43"/>
    <mergeCell ref="F43:H43"/>
    <mergeCell ref="I43:N43"/>
    <mergeCell ref="O43:P43"/>
    <mergeCell ref="Q43:S43"/>
    <mergeCell ref="T43:AA43"/>
    <mergeCell ref="A44:B44"/>
    <mergeCell ref="C44:E44"/>
    <mergeCell ref="F44:H44"/>
    <mergeCell ref="I44:N44"/>
    <mergeCell ref="O44:P44"/>
    <mergeCell ref="Q44:S44"/>
    <mergeCell ref="T44:AA44"/>
    <mergeCell ref="R46:V46"/>
    <mergeCell ref="X46:AA46"/>
    <mergeCell ref="CF49:CG49"/>
    <mergeCell ref="AF50:AG50"/>
    <mergeCell ref="AH50:AI50"/>
    <mergeCell ref="AJ50:AK50"/>
    <mergeCell ref="AL50:AM50"/>
    <mergeCell ref="AN50:AO50"/>
    <mergeCell ref="AC51:AD51"/>
    <mergeCell ref="O54:V54"/>
    <mergeCell ref="O55:V55"/>
    <mergeCell ref="A56:B56"/>
    <mergeCell ref="C56:D56"/>
    <mergeCell ref="A57:B57"/>
    <mergeCell ref="C57:D57"/>
    <mergeCell ref="E57:J57"/>
    <mergeCell ref="A58:B58"/>
    <mergeCell ref="C58:D58"/>
    <mergeCell ref="E58:J58"/>
    <mergeCell ref="A59:B59"/>
    <mergeCell ref="C59:D59"/>
    <mergeCell ref="E59:J59"/>
  </mergeCells>
  <printOptions headings="false" gridLines="false" gridLinesSet="true" horizontalCentered="true" verticalCentered="true"/>
  <pageMargins left="0.2" right="0.140277777777778" top="0.12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Q3" activeCellId="0" sqref="Q3"/>
    </sheetView>
  </sheetViews>
  <sheetFormatPr defaultColWidth="11.23046875" defaultRowHeight="12.75" zeroHeight="true" outlineLevelRow="0" outlineLevelCol="1"/>
  <cols>
    <col collapsed="false" customWidth="true" hidden="false" outlineLevel="0" max="3" min="1" style="36" width="8.28"/>
    <col collapsed="false" customWidth="true" hidden="false" outlineLevel="0" max="5" min="4" style="36" width="6.28"/>
    <col collapsed="false" customWidth="true" hidden="false" outlineLevel="0" max="7" min="6" style="36" width="6.42"/>
    <col collapsed="false" customWidth="true" hidden="false" outlineLevel="0" max="8" min="8" style="36" width="6.56"/>
    <col collapsed="false" customWidth="true" hidden="true" outlineLevel="1" max="10" min="9" style="36" width="10.7"/>
    <col collapsed="false" customWidth="true" hidden="false" outlineLevel="0" max="11" min="11" style="36" width="3.13"/>
    <col collapsed="false" customWidth="true" hidden="false" outlineLevel="0" max="14" min="12" style="36" width="8.28"/>
    <col collapsed="false" customWidth="true" hidden="false" outlineLevel="0" max="19" min="15" style="36" width="6.28"/>
    <col collapsed="false" customWidth="true" hidden="false" outlineLevel="0" max="20" min="20" style="36" width="2.99"/>
    <col collapsed="false" customWidth="true" hidden="false" outlineLevel="0" max="21" min="21" style="36" width="10.7"/>
    <col collapsed="false" customWidth="false" hidden="true" outlineLevel="0" max="257" min="22" style="36" width="11.23"/>
    <col collapsed="false" customWidth="false" hidden="true" outlineLevel="0" max="16384" min="258" style="0" width="11.23"/>
  </cols>
  <sheetData>
    <row r="1" s="29" customFormat="true" ht="15.75" hidden="false" customHeight="true" outlineLevel="0" collapsed="false">
      <c r="A1" s="292" t="str">
        <f aca="false">Rens!$C$1</f>
        <v>Challenge Cadets Juniors</v>
      </c>
      <c r="B1" s="292"/>
      <c r="C1" s="292"/>
      <c r="D1" s="292"/>
      <c r="E1" s="292"/>
      <c r="F1" s="292"/>
      <c r="G1" s="292"/>
      <c r="H1" s="292"/>
      <c r="I1" s="292"/>
      <c r="J1" s="292"/>
      <c r="K1" s="293"/>
      <c r="L1" s="292" t="str">
        <f aca="false">$A$1</f>
        <v>Challenge Cadets Juniors</v>
      </c>
      <c r="M1" s="292"/>
      <c r="N1" s="292"/>
      <c r="O1" s="292"/>
      <c r="P1" s="292"/>
      <c r="Q1" s="292"/>
      <c r="R1" s="292"/>
      <c r="S1" s="292"/>
      <c r="T1" s="293"/>
    </row>
    <row r="2" s="29" customFormat="true" ht="15.75" hidden="false" customHeight="false" outlineLevel="0" collapsed="false">
      <c r="A2" s="293"/>
      <c r="B2" s="36"/>
      <c r="C2" s="36"/>
      <c r="D2" s="294" t="s">
        <v>150</v>
      </c>
      <c r="E2" s="295" t="s">
        <v>151</v>
      </c>
      <c r="F2" s="36"/>
      <c r="G2" s="36"/>
      <c r="H2" s="36"/>
      <c r="I2" s="36"/>
      <c r="J2" s="296"/>
      <c r="K2" s="293"/>
      <c r="L2" s="293"/>
      <c r="M2" s="36"/>
      <c r="N2" s="36"/>
      <c r="O2" s="294" t="s">
        <v>150</v>
      </c>
      <c r="P2" s="297" t="s">
        <v>152</v>
      </c>
      <c r="Q2" s="36"/>
      <c r="R2" s="36"/>
      <c r="S2" s="296"/>
      <c r="T2" s="293"/>
    </row>
    <row r="3" s="29" customFormat="true" ht="15.75" hidden="false" customHeight="false" outlineLevel="0" collapsed="false">
      <c r="A3" s="298" t="s">
        <v>153</v>
      </c>
      <c r="B3" s="295" t="str">
        <f aca="false">Rens!$C$5</f>
        <v>Juniors</v>
      </c>
      <c r="C3" s="36"/>
      <c r="D3" s="36"/>
      <c r="E3" s="36"/>
      <c r="F3" s="36"/>
      <c r="G3" s="36"/>
      <c r="H3" s="36"/>
      <c r="I3" s="36"/>
      <c r="J3" s="296"/>
      <c r="K3" s="293"/>
      <c r="L3" s="298" t="s">
        <v>153</v>
      </c>
      <c r="M3" s="295" t="str">
        <f aca="false">$B$3</f>
        <v>Juniors</v>
      </c>
      <c r="N3" s="36"/>
      <c r="O3" s="36"/>
      <c r="P3" s="36"/>
      <c r="Q3" s="36"/>
      <c r="R3" s="36"/>
      <c r="S3" s="296"/>
      <c r="T3" s="293"/>
    </row>
    <row r="4" s="29" customFormat="true" ht="12.75" hidden="false" customHeight="false" outlineLevel="0" collapsed="false">
      <c r="A4" s="299" t="str">
        <f aca="false">CONCATENATE('Poule de 3'!$L$7," ",'Poule de 3'!$N$7)</f>
        <v>POULE : 3</v>
      </c>
      <c r="B4" s="299"/>
      <c r="C4" s="299"/>
      <c r="D4" s="299"/>
      <c r="E4" s="36"/>
      <c r="F4" s="36"/>
      <c r="G4" s="36"/>
      <c r="H4" s="36"/>
      <c r="I4" s="36"/>
      <c r="J4" s="296"/>
      <c r="K4" s="293"/>
      <c r="L4" s="299" t="str">
        <f aca="false">$A$4</f>
        <v>POULE : 3</v>
      </c>
      <c r="M4" s="299"/>
      <c r="N4" s="299"/>
      <c r="O4" s="299"/>
      <c r="P4" s="36"/>
      <c r="Q4" s="36"/>
      <c r="R4" s="36"/>
      <c r="S4" s="296"/>
      <c r="T4" s="293"/>
    </row>
    <row r="5" s="29" customFormat="true" ht="15.75" hidden="false" customHeight="false" outlineLevel="0" collapsed="false">
      <c r="A5" s="293"/>
      <c r="B5" s="36"/>
      <c r="C5" s="36"/>
      <c r="D5" s="36" t="s">
        <v>154</v>
      </c>
      <c r="E5" s="295"/>
      <c r="F5" s="36"/>
      <c r="G5" s="36"/>
      <c r="H5" s="36"/>
      <c r="I5" s="36"/>
      <c r="J5" s="296"/>
      <c r="K5" s="293"/>
      <c r="L5" s="293"/>
      <c r="M5" s="36"/>
      <c r="N5" s="36"/>
      <c r="O5" s="36" t="s">
        <v>154</v>
      </c>
      <c r="P5" s="295"/>
      <c r="Q5" s="36"/>
      <c r="R5" s="36"/>
      <c r="S5" s="296"/>
      <c r="T5" s="293"/>
    </row>
    <row r="6" s="29" customFormat="true" ht="12.75" hidden="false" customHeight="false" outlineLevel="0" collapsed="false">
      <c r="A6" s="300" t="s">
        <v>155</v>
      </c>
      <c r="B6" s="301"/>
      <c r="C6" s="301"/>
      <c r="D6" s="301"/>
      <c r="E6" s="301"/>
      <c r="F6" s="301"/>
      <c r="G6" s="301"/>
      <c r="H6" s="301"/>
      <c r="I6" s="36"/>
      <c r="J6" s="296"/>
      <c r="K6" s="293"/>
      <c r="L6" s="300" t="s">
        <v>155</v>
      </c>
      <c r="M6" s="301"/>
      <c r="N6" s="301"/>
      <c r="O6" s="301"/>
      <c r="P6" s="301"/>
      <c r="Q6" s="301"/>
      <c r="R6" s="301"/>
      <c r="S6" s="302"/>
      <c r="T6" s="293"/>
    </row>
    <row r="7" s="29" customFormat="true" ht="20.1" hidden="false" customHeight="true" outlineLevel="0" collapsed="false">
      <c r="A7" s="293"/>
      <c r="B7" s="36"/>
      <c r="C7" s="36"/>
      <c r="D7" s="303" t="s">
        <v>104</v>
      </c>
      <c r="E7" s="303"/>
      <c r="F7" s="303"/>
      <c r="G7" s="303"/>
      <c r="H7" s="303"/>
      <c r="I7" s="304"/>
      <c r="J7" s="305"/>
      <c r="K7" s="293"/>
      <c r="L7" s="306"/>
      <c r="M7" s="307"/>
      <c r="N7" s="307"/>
      <c r="O7" s="303" t="s">
        <v>104</v>
      </c>
      <c r="P7" s="303"/>
      <c r="Q7" s="303"/>
      <c r="R7" s="303"/>
      <c r="S7" s="303"/>
      <c r="T7" s="293"/>
    </row>
    <row r="8" s="29" customFormat="true" ht="20.1" hidden="false" customHeight="true" outlineLevel="0" collapsed="false">
      <c r="A8" s="308" t="s">
        <v>156</v>
      </c>
      <c r="B8" s="308"/>
      <c r="C8" s="308"/>
      <c r="D8" s="309" t="n">
        <v>1</v>
      </c>
      <c r="E8" s="309" t="n">
        <v>2</v>
      </c>
      <c r="F8" s="309" t="n">
        <v>3</v>
      </c>
      <c r="G8" s="309" t="n">
        <v>4</v>
      </c>
      <c r="H8" s="309" t="n">
        <v>5</v>
      </c>
      <c r="I8" s="309" t="n">
        <v>6</v>
      </c>
      <c r="J8" s="309" t="n">
        <v>7</v>
      </c>
      <c r="K8" s="293"/>
      <c r="L8" s="308" t="s">
        <v>156</v>
      </c>
      <c r="M8" s="308"/>
      <c r="N8" s="308"/>
      <c r="O8" s="309" t="n">
        <v>1</v>
      </c>
      <c r="P8" s="309" t="n">
        <v>2</v>
      </c>
      <c r="Q8" s="309" t="n">
        <v>3</v>
      </c>
      <c r="R8" s="309" t="n">
        <v>4</v>
      </c>
      <c r="S8" s="309" t="n">
        <v>5</v>
      </c>
      <c r="T8" s="293"/>
    </row>
    <row r="9" s="29" customFormat="true" ht="20.1" hidden="false" customHeight="true" outlineLevel="0" collapsed="false">
      <c r="A9" s="308"/>
      <c r="B9" s="310"/>
      <c r="C9" s="310"/>
      <c r="D9" s="311" t="s">
        <v>157</v>
      </c>
      <c r="E9" s="311"/>
      <c r="F9" s="311"/>
      <c r="G9" s="311"/>
      <c r="H9" s="311"/>
      <c r="I9" s="311"/>
      <c r="J9" s="311"/>
      <c r="K9" s="293"/>
      <c r="L9" s="308"/>
      <c r="M9" s="310"/>
      <c r="N9" s="310"/>
      <c r="O9" s="311" t="s">
        <v>157</v>
      </c>
      <c r="P9" s="311"/>
      <c r="Q9" s="311"/>
      <c r="R9" s="311"/>
      <c r="S9" s="311"/>
      <c r="T9" s="293"/>
    </row>
    <row r="10" s="29" customFormat="true" ht="18.75" hidden="false" customHeight="false" outlineLevel="0" collapsed="false">
      <c r="A10" s="312" t="str">
        <f aca="false">IF('Poule de 3'!$C$10="","",'Poule de 3'!$C$10)</f>
        <v/>
      </c>
      <c r="B10" s="36"/>
      <c r="C10" s="36"/>
      <c r="D10" s="313"/>
      <c r="E10" s="313"/>
      <c r="F10" s="313"/>
      <c r="G10" s="313"/>
      <c r="H10" s="313"/>
      <c r="I10" s="313"/>
      <c r="J10" s="313"/>
      <c r="K10" s="293"/>
      <c r="L10" s="312" t="str">
        <f aca="false">IF('Poule de 3'!$C$11="","",'Poule de 3'!$C$11)</f>
        <v/>
      </c>
      <c r="M10" s="36"/>
      <c r="N10" s="36"/>
      <c r="O10" s="314"/>
      <c r="P10" s="314"/>
      <c r="Q10" s="314"/>
      <c r="R10" s="314"/>
      <c r="S10" s="314"/>
      <c r="T10" s="293"/>
    </row>
    <row r="11" s="29" customFormat="true" ht="20.1" hidden="false" customHeight="true" outlineLevel="0" collapsed="false">
      <c r="A11" s="315" t="str">
        <f aca="false">IF(A10="","",VLOOKUP(A10,[6]engagés!$A$4:$F$500,2,FALSE()))</f>
        <v/>
      </c>
      <c r="B11" s="315" t="str">
        <f aca="false">IF(A11="","",VLOOKUP(A11,[7]Engagés!$B$10:$I$109,2,FALSE())&amp;" "&amp;LEFT(VLOOKUP(A11,[7]Engagés!$B$10:$I$109,3,FALSE()))&amp;".")</f>
        <v/>
      </c>
      <c r="C11" s="315" t="str">
        <f aca="false">IF(B11="","",VLOOKUP(B11,[7]Engagés!$B$10:$I$109,2,FALSE())&amp;" "&amp;LEFT(VLOOKUP(B11,[7]Engagés!$B$10:$I$109,3,FALSE()))&amp;".")</f>
        <v/>
      </c>
      <c r="D11" s="313"/>
      <c r="E11" s="313"/>
      <c r="F11" s="313"/>
      <c r="G11" s="313"/>
      <c r="H11" s="313"/>
      <c r="I11" s="313"/>
      <c r="J11" s="313"/>
      <c r="K11" s="293"/>
      <c r="L11" s="315" t="str">
        <f aca="false">IF(L10="","",VLOOKUP(L10,[6]engagés!$A$4:$F$500,2,FALSE()))</f>
        <v/>
      </c>
      <c r="M11" s="315" t="str">
        <f aca="false">IF(L11="","",VLOOKUP(L11,[7]Engagés!$B$10:$I$109,2,FALSE())&amp;" "&amp;LEFT(VLOOKUP(L11,[7]Engagés!$B$10:$I$109,3,FALSE()))&amp;".")</f>
        <v/>
      </c>
      <c r="N11" s="315" t="str">
        <f aca="false">IF(M11="","",VLOOKUP(M11,[7]Engagés!$B$10:$I$109,2,FALSE())&amp;" "&amp;LEFT(VLOOKUP(M11,[7]Engagés!$B$10:$I$109,3,FALSE()))&amp;".")</f>
        <v/>
      </c>
      <c r="O11" s="313"/>
      <c r="P11" s="313"/>
      <c r="Q11" s="313"/>
      <c r="R11" s="313"/>
      <c r="S11" s="313"/>
      <c r="T11" s="293"/>
    </row>
    <row r="12" s="29" customFormat="true" ht="20.1" hidden="false" customHeight="true" outlineLevel="0" collapsed="false">
      <c r="A12" s="293"/>
      <c r="B12" s="36"/>
      <c r="C12" s="316" t="str">
        <f aca="false">IF(A10="","",VLOOKUP(A10,[6]engagés!$A$4:$F$500,3,FALSE()))</f>
        <v/>
      </c>
      <c r="D12" s="317"/>
      <c r="E12" s="317"/>
      <c r="F12" s="317"/>
      <c r="G12" s="317"/>
      <c r="H12" s="317"/>
      <c r="I12" s="317"/>
      <c r="J12" s="317"/>
      <c r="K12" s="293"/>
      <c r="L12" s="293"/>
      <c r="M12" s="36"/>
      <c r="N12" s="316" t="str">
        <f aca="false">IF(L10="","",VLOOKUP(L10,[6]engagés!$A$4:$F$500,3,FALSE()))</f>
        <v/>
      </c>
      <c r="O12" s="317"/>
      <c r="P12" s="317"/>
      <c r="Q12" s="317"/>
      <c r="R12" s="317"/>
      <c r="S12" s="317"/>
      <c r="T12" s="293"/>
    </row>
    <row r="13" s="29" customFormat="true" ht="12.75" hidden="false" customHeight="false" outlineLevel="0" collapsed="false">
      <c r="A13" s="318" t="str">
        <f aca="false">IF(A10="","",VLOOKUP(A10,[6]engagés!$A$4:$F$500,5,FALSE()))</f>
        <v/>
      </c>
      <c r="B13" s="36"/>
      <c r="C13" s="36"/>
      <c r="D13" s="319"/>
      <c r="E13" s="319"/>
      <c r="F13" s="319"/>
      <c r="G13" s="319"/>
      <c r="H13" s="319"/>
      <c r="I13" s="319"/>
      <c r="J13" s="319"/>
      <c r="K13" s="293"/>
      <c r="L13" s="318" t="str">
        <f aca="false">IF(L10="","",VLOOKUP(L10,[6]engagés!$A$4:$F$500,5,FALSE()))</f>
        <v/>
      </c>
      <c r="M13" s="36"/>
      <c r="N13" s="36"/>
      <c r="O13" s="319"/>
      <c r="P13" s="319"/>
      <c r="Q13" s="319"/>
      <c r="R13" s="319"/>
      <c r="S13" s="319"/>
      <c r="T13" s="293"/>
    </row>
    <row r="14" s="29" customFormat="true" ht="12.75" hidden="false" customHeight="false" outlineLevel="0" collapsed="false">
      <c r="A14" s="293"/>
      <c r="B14" s="35" t="s">
        <v>108</v>
      </c>
      <c r="C14" s="36"/>
      <c r="D14" s="320"/>
      <c r="E14" s="320"/>
      <c r="F14" s="320"/>
      <c r="G14" s="320"/>
      <c r="H14" s="320"/>
      <c r="I14" s="320"/>
      <c r="J14" s="320"/>
      <c r="K14" s="293"/>
      <c r="L14" s="293"/>
      <c r="M14" s="35" t="s">
        <v>108</v>
      </c>
      <c r="N14" s="36"/>
      <c r="O14" s="320"/>
      <c r="P14" s="320"/>
      <c r="Q14" s="320"/>
      <c r="R14" s="320"/>
      <c r="S14" s="320"/>
      <c r="T14" s="293"/>
    </row>
    <row r="15" s="29" customFormat="true" ht="18.75" hidden="false" customHeight="false" outlineLevel="0" collapsed="false">
      <c r="A15" s="312" t="str">
        <f aca="false">IF('Poule de 3'!$C$13="","",'Poule de 3'!$C$13)</f>
        <v/>
      </c>
      <c r="B15" s="36"/>
      <c r="C15" s="36"/>
      <c r="D15" s="314"/>
      <c r="E15" s="314"/>
      <c r="F15" s="314"/>
      <c r="G15" s="314"/>
      <c r="H15" s="314"/>
      <c r="I15" s="314"/>
      <c r="J15" s="314"/>
      <c r="K15" s="293"/>
      <c r="L15" s="312" t="str">
        <f aca="false">IF('Poule de 3'!$C$13="","",'Poule de 3'!$C$13)</f>
        <v/>
      </c>
      <c r="M15" s="36"/>
      <c r="N15" s="36"/>
      <c r="O15" s="314"/>
      <c r="P15" s="314"/>
      <c r="Q15" s="314"/>
      <c r="R15" s="314"/>
      <c r="S15" s="314"/>
      <c r="T15" s="293"/>
    </row>
    <row r="16" s="29" customFormat="true" ht="20.1" hidden="false" customHeight="true" outlineLevel="0" collapsed="false">
      <c r="A16" s="315" t="str">
        <f aca="false">IF(A15="","",VLOOKUP(A15,[6]engagés!$A$4:$F$500,2,FALSE()))</f>
        <v/>
      </c>
      <c r="B16" s="315" t="str">
        <f aca="false">IF(A16="","",VLOOKUP(A16,[7]Engagés!$B$10:$I$109,2,FALSE())&amp;" "&amp;LEFT(VLOOKUP(A16,[7]Engagés!$B$10:$I$109,3,FALSE()))&amp;".")</f>
        <v/>
      </c>
      <c r="C16" s="315" t="str">
        <f aca="false">IF(B16="","",VLOOKUP(B16,[7]Engagés!$B$10:$I$109,2,FALSE())&amp;" "&amp;LEFT(VLOOKUP(B16,[7]Engagés!$B$10:$I$109,3,FALSE()))&amp;".")</f>
        <v/>
      </c>
      <c r="D16" s="313"/>
      <c r="E16" s="313"/>
      <c r="F16" s="313"/>
      <c r="G16" s="313"/>
      <c r="H16" s="313"/>
      <c r="I16" s="313"/>
      <c r="J16" s="313"/>
      <c r="K16" s="293"/>
      <c r="L16" s="315" t="str">
        <f aca="false">IF(L15="","",VLOOKUP(L15,[6]engagés!$A$4:$F$500,2,FALSE()))</f>
        <v/>
      </c>
      <c r="M16" s="315" t="str">
        <f aca="false">IF(L16="","",VLOOKUP(L16,[7]Engagés!$B$10:$I$109,2,FALSE())&amp;" "&amp;LEFT(VLOOKUP(L16,[7]Engagés!$B$10:$I$109,3,FALSE()))&amp;".")</f>
        <v/>
      </c>
      <c r="N16" s="315" t="str">
        <f aca="false">IF(M16="","",VLOOKUP(M16,[7]Engagés!$B$10:$I$109,2,FALSE())&amp;" "&amp;LEFT(VLOOKUP(M16,[7]Engagés!$B$10:$I$109,3,FALSE()))&amp;".")</f>
        <v/>
      </c>
      <c r="O16" s="313"/>
      <c r="P16" s="313"/>
      <c r="Q16" s="313"/>
      <c r="R16" s="313"/>
      <c r="S16" s="313"/>
      <c r="T16" s="293"/>
    </row>
    <row r="17" s="29" customFormat="true" ht="20.1" hidden="false" customHeight="true" outlineLevel="0" collapsed="false">
      <c r="A17" s="293"/>
      <c r="B17" s="36"/>
      <c r="C17" s="316" t="str">
        <f aca="false">IF(A15="","",VLOOKUP(A15,[6]engagés!$A$4:$F$500,3,FALSE()))</f>
        <v/>
      </c>
      <c r="D17" s="317"/>
      <c r="E17" s="317"/>
      <c r="F17" s="317"/>
      <c r="G17" s="317"/>
      <c r="H17" s="317"/>
      <c r="I17" s="317"/>
      <c r="J17" s="317"/>
      <c r="K17" s="293"/>
      <c r="L17" s="293"/>
      <c r="M17" s="36"/>
      <c r="N17" s="316" t="str">
        <f aca="false">IF(L15="","",VLOOKUP(L15,[6]engagés!$A$4:$F$500,3,FALSE()))</f>
        <v/>
      </c>
      <c r="O17" s="317"/>
      <c r="P17" s="317"/>
      <c r="Q17" s="317"/>
      <c r="R17" s="317"/>
      <c r="S17" s="317"/>
      <c r="T17" s="293"/>
    </row>
    <row r="18" s="29" customFormat="true" ht="12.75" hidden="false" customHeight="false" outlineLevel="0" collapsed="false">
      <c r="A18" s="318" t="str">
        <f aca="false">IF(A15="","",VLOOKUP(A15,[6]engagés!$A$4:$F$500,5,FALSE()))</f>
        <v/>
      </c>
      <c r="B18" s="36"/>
      <c r="C18" s="36"/>
      <c r="D18" s="319"/>
      <c r="E18" s="319"/>
      <c r="F18" s="319"/>
      <c r="G18" s="319"/>
      <c r="H18" s="319"/>
      <c r="I18" s="319"/>
      <c r="J18" s="319"/>
      <c r="K18" s="293"/>
      <c r="L18" s="318" t="str">
        <f aca="false">IF(L15="","",VLOOKUP(L15,[6]engagés!$A$4:$F$500,5,FALSE()))</f>
        <v/>
      </c>
      <c r="M18" s="36"/>
      <c r="N18" s="36"/>
      <c r="O18" s="319"/>
      <c r="P18" s="319"/>
      <c r="Q18" s="319"/>
      <c r="R18" s="319"/>
      <c r="S18" s="319"/>
      <c r="T18" s="293"/>
    </row>
    <row r="19" s="29" customFormat="true" ht="12.75" hidden="false" customHeight="false" outlineLevel="0" collapsed="false">
      <c r="A19" s="293"/>
      <c r="B19" s="36"/>
      <c r="C19" s="36"/>
      <c r="D19" s="320"/>
      <c r="E19" s="320"/>
      <c r="F19" s="320"/>
      <c r="G19" s="320"/>
      <c r="H19" s="320"/>
      <c r="I19" s="320"/>
      <c r="J19" s="320"/>
      <c r="K19" s="293"/>
      <c r="L19" s="293"/>
      <c r="M19" s="36"/>
      <c r="N19" s="36"/>
      <c r="O19" s="320"/>
      <c r="P19" s="320"/>
      <c r="Q19" s="320"/>
      <c r="R19" s="320"/>
      <c r="S19" s="320"/>
      <c r="T19" s="293"/>
    </row>
    <row r="20" s="29" customFormat="true" ht="12.75" hidden="false" customHeight="false" outlineLevel="0" collapsed="false">
      <c r="A20" s="293"/>
      <c r="B20" s="36"/>
      <c r="C20" s="36"/>
      <c r="D20" s="36"/>
      <c r="E20" s="36"/>
      <c r="F20" s="36"/>
      <c r="G20" s="36"/>
      <c r="H20" s="36"/>
      <c r="I20" s="36"/>
      <c r="J20" s="296"/>
      <c r="K20" s="293"/>
      <c r="L20" s="293"/>
      <c r="M20" s="36"/>
      <c r="N20" s="36"/>
      <c r="O20" s="36"/>
      <c r="P20" s="36"/>
      <c r="Q20" s="36"/>
      <c r="R20" s="36"/>
      <c r="S20" s="296"/>
      <c r="T20" s="293"/>
    </row>
    <row r="21" s="29" customFormat="true" ht="20.1" hidden="false" customHeight="true" outlineLevel="0" collapsed="false">
      <c r="A21" s="321" t="s">
        <v>158</v>
      </c>
      <c r="B21" s="321"/>
      <c r="C21" s="321"/>
      <c r="D21" s="322" t="s">
        <v>159</v>
      </c>
      <c r="E21" s="322" t="s">
        <v>160</v>
      </c>
      <c r="F21" s="322" t="s">
        <v>161</v>
      </c>
      <c r="G21" s="36"/>
      <c r="H21" s="36"/>
      <c r="I21" s="36"/>
      <c r="J21" s="296"/>
      <c r="K21" s="293"/>
      <c r="L21" s="321" t="s">
        <v>158</v>
      </c>
      <c r="M21" s="321"/>
      <c r="N21" s="321"/>
      <c r="O21" s="322" t="s">
        <v>159</v>
      </c>
      <c r="P21" s="322" t="s">
        <v>160</v>
      </c>
      <c r="Q21" s="322" t="s">
        <v>161</v>
      </c>
      <c r="R21" s="36"/>
      <c r="S21" s="296"/>
      <c r="T21" s="293"/>
    </row>
    <row r="22" s="29" customFormat="true" ht="20.1" hidden="false" customHeight="true" outlineLevel="0" collapsed="false">
      <c r="A22" s="323" t="str">
        <f aca="false">A11</f>
        <v/>
      </c>
      <c r="B22" s="324"/>
      <c r="C22" s="325"/>
      <c r="D22" s="314"/>
      <c r="E22" s="314"/>
      <c r="F22" s="314"/>
      <c r="G22" s="36"/>
      <c r="H22" s="36"/>
      <c r="I22" s="36"/>
      <c r="J22" s="296"/>
      <c r="K22" s="293"/>
      <c r="L22" s="323" t="str">
        <f aca="false">L11</f>
        <v/>
      </c>
      <c r="M22" s="324"/>
      <c r="N22" s="325"/>
      <c r="O22" s="314"/>
      <c r="P22" s="314"/>
      <c r="Q22" s="314"/>
      <c r="R22" s="36"/>
      <c r="S22" s="296"/>
      <c r="T22" s="293"/>
    </row>
    <row r="23" s="29" customFormat="true" ht="20.1" hidden="false" customHeight="true" outlineLevel="0" collapsed="false">
      <c r="A23" s="326"/>
      <c r="B23" s="327"/>
      <c r="C23" s="328"/>
      <c r="D23" s="317"/>
      <c r="E23" s="317"/>
      <c r="F23" s="317"/>
      <c r="G23" s="36"/>
      <c r="H23" s="36"/>
      <c r="I23" s="36"/>
      <c r="J23" s="296"/>
      <c r="K23" s="293"/>
      <c r="L23" s="326"/>
      <c r="M23" s="327"/>
      <c r="N23" s="328"/>
      <c r="O23" s="317"/>
      <c r="P23" s="317"/>
      <c r="Q23" s="317"/>
      <c r="R23" s="36"/>
      <c r="S23" s="296"/>
      <c r="T23" s="293"/>
    </row>
    <row r="24" s="29" customFormat="true" ht="20.1" hidden="false" customHeight="true" outlineLevel="0" collapsed="false">
      <c r="A24" s="323" t="str">
        <f aca="false">A16</f>
        <v/>
      </c>
      <c r="B24" s="324"/>
      <c r="C24" s="325"/>
      <c r="D24" s="314"/>
      <c r="E24" s="314"/>
      <c r="F24" s="314"/>
      <c r="G24" s="36"/>
      <c r="H24" s="36"/>
      <c r="I24" s="36"/>
      <c r="J24" s="296"/>
      <c r="K24" s="293"/>
      <c r="L24" s="323" t="str">
        <f aca="false">L16</f>
        <v/>
      </c>
      <c r="M24" s="324"/>
      <c r="N24" s="325"/>
      <c r="O24" s="314"/>
      <c r="P24" s="314"/>
      <c r="Q24" s="314"/>
      <c r="R24" s="36"/>
      <c r="S24" s="296"/>
      <c r="T24" s="293"/>
    </row>
    <row r="25" s="29" customFormat="true" ht="20.1" hidden="false" customHeight="true" outlineLevel="0" collapsed="false">
      <c r="A25" s="326"/>
      <c r="B25" s="327"/>
      <c r="C25" s="328"/>
      <c r="D25" s="317"/>
      <c r="E25" s="317"/>
      <c r="F25" s="317"/>
      <c r="G25" s="36"/>
      <c r="H25" s="36"/>
      <c r="I25" s="36"/>
      <c r="J25" s="296"/>
      <c r="K25" s="293"/>
      <c r="L25" s="326"/>
      <c r="M25" s="327"/>
      <c r="N25" s="328"/>
      <c r="O25" s="317"/>
      <c r="P25" s="317"/>
      <c r="Q25" s="317"/>
      <c r="R25" s="36"/>
      <c r="S25" s="296"/>
      <c r="T25" s="293"/>
    </row>
    <row r="26" s="29" customFormat="true" ht="12.75" hidden="false" customHeight="false" outlineLevel="0" collapsed="false">
      <c r="A26" s="329" t="s">
        <v>162</v>
      </c>
      <c r="B26" s="36"/>
      <c r="C26" s="36"/>
      <c r="D26" s="36"/>
      <c r="E26" s="36"/>
      <c r="F26" s="36"/>
      <c r="G26" s="36"/>
      <c r="H26" s="36"/>
      <c r="I26" s="36"/>
      <c r="J26" s="296"/>
      <c r="K26" s="293"/>
      <c r="L26" s="329" t="s">
        <v>162</v>
      </c>
      <c r="M26" s="36"/>
      <c r="N26" s="36"/>
      <c r="O26" s="36"/>
      <c r="P26" s="36"/>
      <c r="Q26" s="36"/>
      <c r="R26" s="36"/>
      <c r="S26" s="296"/>
      <c r="T26" s="293"/>
    </row>
    <row r="27" s="29" customFormat="true" ht="12.75" hidden="false" customHeight="false" outlineLevel="0" collapsed="false">
      <c r="A27" s="293"/>
      <c r="B27" s="36"/>
      <c r="C27" s="36"/>
      <c r="D27" s="36"/>
      <c r="E27" s="36"/>
      <c r="F27" s="36"/>
      <c r="G27" s="36"/>
      <c r="H27" s="36"/>
      <c r="I27" s="36"/>
      <c r="J27" s="296"/>
      <c r="K27" s="293"/>
      <c r="L27" s="293"/>
      <c r="M27" s="36"/>
      <c r="N27" s="36"/>
      <c r="O27" s="36"/>
      <c r="P27" s="36"/>
      <c r="Q27" s="36"/>
      <c r="R27" s="36"/>
      <c r="S27" s="296"/>
      <c r="T27" s="293"/>
    </row>
    <row r="28" s="29" customFormat="true" ht="12.75" hidden="false" customHeight="false" outlineLevel="0" collapsed="false">
      <c r="A28" s="330" t="s">
        <v>163</v>
      </c>
      <c r="B28" s="327"/>
      <c r="C28" s="327"/>
      <c r="D28" s="327"/>
      <c r="E28" s="327"/>
      <c r="F28" s="327"/>
      <c r="G28" s="327"/>
      <c r="H28" s="327"/>
      <c r="I28" s="327"/>
      <c r="J28" s="328"/>
      <c r="K28" s="293"/>
      <c r="L28" s="330" t="s">
        <v>163</v>
      </c>
      <c r="M28" s="327"/>
      <c r="N28" s="327"/>
      <c r="O28" s="327"/>
      <c r="P28" s="327"/>
      <c r="Q28" s="327"/>
      <c r="R28" s="327"/>
      <c r="S28" s="328"/>
      <c r="T28" s="293"/>
    </row>
    <row r="29" s="29" customFormat="true" ht="12.75" hidden="false" customHeight="false" outlineLevel="0" collapsed="false">
      <c r="T29" s="36"/>
    </row>
    <row r="30" s="29" customFormat="true" ht="12.75" hidden="false" customHeight="false" outlineLevel="0" collapsed="false">
      <c r="T30" s="36"/>
    </row>
    <row r="31" s="29" customFormat="true" ht="20.1" hidden="false" customHeight="true" outlineLevel="0" collapsed="false">
      <c r="A31" s="292" t="str">
        <f aca="false">$A$1</f>
        <v>Challenge Cadets Juniors</v>
      </c>
      <c r="B31" s="292"/>
      <c r="C31" s="292"/>
      <c r="D31" s="292"/>
      <c r="E31" s="292"/>
      <c r="F31" s="292"/>
      <c r="G31" s="292"/>
      <c r="H31" s="292"/>
      <c r="I31" s="292"/>
      <c r="J31" s="292"/>
      <c r="K31" s="293"/>
      <c r="L31" s="292" t="str">
        <f aca="false">$A$1</f>
        <v>Challenge Cadets Juniors</v>
      </c>
      <c r="M31" s="292"/>
      <c r="N31" s="292"/>
      <c r="O31" s="292"/>
      <c r="P31" s="292"/>
      <c r="Q31" s="292"/>
      <c r="R31" s="292"/>
      <c r="S31" s="292"/>
      <c r="T31" s="293"/>
    </row>
    <row r="32" s="29" customFormat="true" ht="15.75" hidden="false" customHeight="false" outlineLevel="0" collapsed="false">
      <c r="A32" s="293"/>
      <c r="B32" s="36"/>
      <c r="C32" s="36"/>
      <c r="D32" s="294" t="s">
        <v>150</v>
      </c>
      <c r="E32" s="295" t="s">
        <v>164</v>
      </c>
      <c r="F32" s="36"/>
      <c r="G32" s="36"/>
      <c r="H32" s="36"/>
      <c r="I32" s="36"/>
      <c r="J32" s="296"/>
      <c r="K32" s="293"/>
      <c r="L32" s="293"/>
      <c r="M32" s="36"/>
      <c r="N32" s="36"/>
      <c r="O32" s="294" t="s">
        <v>150</v>
      </c>
      <c r="P32" s="295" t="s">
        <v>151</v>
      </c>
      <c r="Q32" s="36"/>
      <c r="R32" s="36"/>
      <c r="S32" s="296"/>
      <c r="T32" s="293"/>
    </row>
    <row r="33" s="29" customFormat="true" ht="15.75" hidden="false" customHeight="false" outlineLevel="0" collapsed="false">
      <c r="A33" s="298" t="s">
        <v>153</v>
      </c>
      <c r="B33" s="295" t="str">
        <f aca="false">$B$3</f>
        <v>Juniors</v>
      </c>
      <c r="C33" s="36"/>
      <c r="D33" s="36"/>
      <c r="E33" s="36"/>
      <c r="F33" s="36"/>
      <c r="G33" s="36"/>
      <c r="H33" s="36"/>
      <c r="I33" s="36"/>
      <c r="J33" s="296"/>
      <c r="K33" s="293"/>
      <c r="L33" s="298" t="s">
        <v>153</v>
      </c>
      <c r="M33" s="295" t="str">
        <f aca="false">$B$3</f>
        <v>Juniors</v>
      </c>
      <c r="N33" s="36"/>
      <c r="O33" s="36"/>
      <c r="P33" s="36"/>
      <c r="Q33" s="36"/>
      <c r="R33" s="36"/>
      <c r="S33" s="296"/>
      <c r="T33" s="293"/>
    </row>
    <row r="34" s="29" customFormat="true" ht="12.75" hidden="false" customHeight="false" outlineLevel="0" collapsed="false">
      <c r="A34" s="299" t="str">
        <f aca="false">$A$4</f>
        <v>POULE : 3</v>
      </c>
      <c r="B34" s="299"/>
      <c r="C34" s="299"/>
      <c r="D34" s="299"/>
      <c r="E34" s="36"/>
      <c r="F34" s="36"/>
      <c r="G34" s="36"/>
      <c r="H34" s="36"/>
      <c r="I34" s="36"/>
      <c r="J34" s="296"/>
      <c r="K34" s="293"/>
      <c r="L34" s="299" t="str">
        <f aca="false">CONCATENATE('Poule de 3'!$L$38," ",'Poule de 3'!$N$38)</f>
        <v>POULE : 4</v>
      </c>
      <c r="M34" s="299"/>
      <c r="N34" s="299"/>
      <c r="O34" s="299"/>
      <c r="P34" s="36"/>
      <c r="Q34" s="36"/>
      <c r="R34" s="36"/>
      <c r="S34" s="296"/>
      <c r="T34" s="293"/>
    </row>
    <row r="35" s="29" customFormat="true" ht="15.75" hidden="false" customHeight="false" outlineLevel="0" collapsed="false">
      <c r="A35" s="293"/>
      <c r="B35" s="36"/>
      <c r="C35" s="36"/>
      <c r="D35" s="36" t="s">
        <v>154</v>
      </c>
      <c r="E35" s="295"/>
      <c r="F35" s="36"/>
      <c r="G35" s="36"/>
      <c r="H35" s="36"/>
      <c r="I35" s="36"/>
      <c r="J35" s="296"/>
      <c r="K35" s="293"/>
      <c r="L35" s="293"/>
      <c r="M35" s="36"/>
      <c r="N35" s="36"/>
      <c r="O35" s="36" t="s">
        <v>154</v>
      </c>
      <c r="P35" s="295"/>
      <c r="Q35" s="36"/>
      <c r="R35" s="36"/>
      <c r="S35" s="296"/>
      <c r="T35" s="293"/>
    </row>
    <row r="36" s="29" customFormat="true" ht="12.75" hidden="false" customHeight="false" outlineLevel="0" collapsed="false">
      <c r="A36" s="300" t="s">
        <v>155</v>
      </c>
      <c r="B36" s="301"/>
      <c r="C36" s="301"/>
      <c r="D36" s="301"/>
      <c r="E36" s="301"/>
      <c r="F36" s="301"/>
      <c r="G36" s="301"/>
      <c r="H36" s="301"/>
      <c r="I36" s="36"/>
      <c r="J36" s="296"/>
      <c r="K36" s="293"/>
      <c r="L36" s="300" t="s">
        <v>155</v>
      </c>
      <c r="M36" s="301"/>
      <c r="N36" s="301"/>
      <c r="O36" s="301"/>
      <c r="P36" s="301"/>
      <c r="Q36" s="301"/>
      <c r="R36" s="301"/>
      <c r="S36" s="302"/>
      <c r="T36" s="293"/>
    </row>
    <row r="37" s="29" customFormat="true" ht="20.1" hidden="false" customHeight="true" outlineLevel="0" collapsed="false">
      <c r="A37" s="293"/>
      <c r="B37" s="36"/>
      <c r="C37" s="36"/>
      <c r="D37" s="303" t="s">
        <v>104</v>
      </c>
      <c r="E37" s="303"/>
      <c r="F37" s="303"/>
      <c r="G37" s="303"/>
      <c r="H37" s="303"/>
      <c r="I37" s="304"/>
      <c r="J37" s="305"/>
      <c r="K37" s="293"/>
      <c r="L37" s="306"/>
      <c r="M37" s="307"/>
      <c r="N37" s="307"/>
      <c r="O37" s="303" t="s">
        <v>104</v>
      </c>
      <c r="P37" s="303"/>
      <c r="Q37" s="303"/>
      <c r="R37" s="303"/>
      <c r="S37" s="303"/>
      <c r="T37" s="293"/>
    </row>
    <row r="38" s="29" customFormat="true" ht="20.1" hidden="false" customHeight="true" outlineLevel="0" collapsed="false">
      <c r="A38" s="308" t="s">
        <v>156</v>
      </c>
      <c r="B38" s="308"/>
      <c r="C38" s="308"/>
      <c r="D38" s="309" t="n">
        <v>1</v>
      </c>
      <c r="E38" s="309" t="n">
        <v>2</v>
      </c>
      <c r="F38" s="309" t="n">
        <v>3</v>
      </c>
      <c r="G38" s="309" t="n">
        <v>4</v>
      </c>
      <c r="H38" s="309" t="n">
        <v>5</v>
      </c>
      <c r="I38" s="309" t="n">
        <v>6</v>
      </c>
      <c r="J38" s="309" t="n">
        <v>7</v>
      </c>
      <c r="K38" s="293"/>
      <c r="L38" s="308" t="s">
        <v>156</v>
      </c>
      <c r="M38" s="308"/>
      <c r="N38" s="308"/>
      <c r="O38" s="309" t="n">
        <v>1</v>
      </c>
      <c r="P38" s="309" t="n">
        <v>2</v>
      </c>
      <c r="Q38" s="309" t="n">
        <v>3</v>
      </c>
      <c r="R38" s="309" t="n">
        <v>4</v>
      </c>
      <c r="S38" s="309" t="n">
        <v>5</v>
      </c>
      <c r="T38" s="293"/>
    </row>
    <row r="39" s="29" customFormat="true" ht="20.1" hidden="false" customHeight="true" outlineLevel="0" collapsed="false">
      <c r="A39" s="308"/>
      <c r="B39" s="310"/>
      <c r="C39" s="310"/>
      <c r="D39" s="311" t="s">
        <v>157</v>
      </c>
      <c r="E39" s="311"/>
      <c r="F39" s="311"/>
      <c r="G39" s="311"/>
      <c r="H39" s="311"/>
      <c r="I39" s="311"/>
      <c r="J39" s="311"/>
      <c r="K39" s="293"/>
      <c r="L39" s="308"/>
      <c r="M39" s="310"/>
      <c r="N39" s="310"/>
      <c r="O39" s="311" t="s">
        <v>157</v>
      </c>
      <c r="P39" s="311"/>
      <c r="Q39" s="311"/>
      <c r="R39" s="311"/>
      <c r="S39" s="311"/>
      <c r="T39" s="293"/>
    </row>
    <row r="40" s="29" customFormat="true" ht="18.75" hidden="false" customHeight="false" outlineLevel="0" collapsed="false">
      <c r="A40" s="312" t="str">
        <f aca="false">IF('Poule de 3'!$C$10="","",'Poule de 3'!$C$10)</f>
        <v/>
      </c>
      <c r="B40" s="36"/>
      <c r="C40" s="36"/>
      <c r="D40" s="314"/>
      <c r="E40" s="314"/>
      <c r="F40" s="314"/>
      <c r="G40" s="314"/>
      <c r="H40" s="314"/>
      <c r="I40" s="314"/>
      <c r="J40" s="314"/>
      <c r="K40" s="293"/>
      <c r="L40" s="312" t="str">
        <f aca="false">IF('Poule de 3'!$C$41="","",'Poule de 3'!$C$41)</f>
        <v/>
      </c>
      <c r="M40" s="36"/>
      <c r="N40" s="36"/>
      <c r="O40" s="314"/>
      <c r="P40" s="314"/>
      <c r="Q40" s="314"/>
      <c r="R40" s="314"/>
      <c r="S40" s="314"/>
      <c r="T40" s="293"/>
    </row>
    <row r="41" s="29" customFormat="true" ht="20.1" hidden="false" customHeight="true" outlineLevel="0" collapsed="false">
      <c r="A41" s="315" t="str">
        <f aca="false">IF(A40="","",VLOOKUP(A40,[6]engagés!$A$4:$F$500,2,FALSE()))</f>
        <v/>
      </c>
      <c r="B41" s="315" t="str">
        <f aca="false">IF(A41="","",VLOOKUP(A41,[7]Engagés!$B$10:$I$109,2,FALSE())&amp;" "&amp;LEFT(VLOOKUP(A41,[7]Engagés!$B$10:$I$109,3,FALSE()))&amp;".")</f>
        <v/>
      </c>
      <c r="C41" s="315" t="str">
        <f aca="false">IF(B41="","",VLOOKUP(B41,[7]Engagés!$B$10:$I$109,2,FALSE())&amp;" "&amp;LEFT(VLOOKUP(B41,[7]Engagés!$B$10:$I$109,3,FALSE()))&amp;".")</f>
        <v/>
      </c>
      <c r="D41" s="313"/>
      <c r="E41" s="313"/>
      <c r="F41" s="313"/>
      <c r="G41" s="313"/>
      <c r="H41" s="313"/>
      <c r="I41" s="313"/>
      <c r="J41" s="313"/>
      <c r="K41" s="293"/>
      <c r="L41" s="315" t="str">
        <f aca="false">IF(L40="","",VLOOKUP(L40,[6]engagés!$A$4:$F$500,2,FALSE()))</f>
        <v/>
      </c>
      <c r="M41" s="315" t="str">
        <f aca="false">IF(L41="","",VLOOKUP(L41,[7]Engagés!$B$10:$I$109,2,FALSE())&amp;" "&amp;LEFT(VLOOKUP(L41,[7]Engagés!$B$10:$I$109,3,FALSE()))&amp;".")</f>
        <v/>
      </c>
      <c r="N41" s="315" t="str">
        <f aca="false">IF(M41="","",VLOOKUP(M41,[7]Engagés!$B$10:$I$109,2,FALSE())&amp;" "&amp;LEFT(VLOOKUP(M41,[7]Engagés!$B$10:$I$109,3,FALSE()))&amp;".")</f>
        <v/>
      </c>
      <c r="O41" s="313"/>
      <c r="P41" s="313"/>
      <c r="Q41" s="313"/>
      <c r="R41" s="313"/>
      <c r="S41" s="313"/>
      <c r="T41" s="293"/>
    </row>
    <row r="42" s="29" customFormat="true" ht="20.1" hidden="false" customHeight="true" outlineLevel="0" collapsed="false">
      <c r="A42" s="293"/>
      <c r="B42" s="36"/>
      <c r="C42" s="316" t="str">
        <f aca="false">IF(A40="","",VLOOKUP(A40,[6]engagés!$A$4:$F$500,3,FALSE()))</f>
        <v/>
      </c>
      <c r="D42" s="317"/>
      <c r="E42" s="317"/>
      <c r="F42" s="317"/>
      <c r="G42" s="317"/>
      <c r="H42" s="317"/>
      <c r="I42" s="317"/>
      <c r="J42" s="317"/>
      <c r="K42" s="293"/>
      <c r="L42" s="293"/>
      <c r="M42" s="36"/>
      <c r="N42" s="316" t="str">
        <f aca="false">IF(L40="","",VLOOKUP(L40,[6]engagés!$A$4:$F$500,3,FALSE()))</f>
        <v/>
      </c>
      <c r="O42" s="317"/>
      <c r="P42" s="317"/>
      <c r="Q42" s="317"/>
      <c r="R42" s="317"/>
      <c r="S42" s="317"/>
      <c r="T42" s="293"/>
    </row>
    <row r="43" s="29" customFormat="true" ht="12.75" hidden="false" customHeight="false" outlineLevel="0" collapsed="false">
      <c r="A43" s="331" t="str">
        <f aca="false">IF(A40="","",VLOOKUP(A40,[6]engagés!$A$4:$F$500,5,FALSE()))</f>
        <v/>
      </c>
      <c r="B43" s="36"/>
      <c r="C43" s="36"/>
      <c r="D43" s="319"/>
      <c r="E43" s="319"/>
      <c r="F43" s="319"/>
      <c r="G43" s="319"/>
      <c r="H43" s="319"/>
      <c r="I43" s="319"/>
      <c r="J43" s="319"/>
      <c r="K43" s="293"/>
      <c r="L43" s="331" t="str">
        <f aca="false">IF(L40="","",VLOOKUP(L40,[6]engagés!$A$4:$F$500,5,FALSE()))</f>
        <v/>
      </c>
      <c r="M43" s="36"/>
      <c r="N43" s="36"/>
      <c r="O43" s="319"/>
      <c r="P43" s="319"/>
      <c r="Q43" s="319"/>
      <c r="R43" s="319"/>
      <c r="S43" s="319"/>
      <c r="T43" s="293"/>
    </row>
    <row r="44" s="29" customFormat="true" ht="12.75" hidden="false" customHeight="false" outlineLevel="0" collapsed="false">
      <c r="A44" s="293"/>
      <c r="B44" s="35" t="s">
        <v>108</v>
      </c>
      <c r="C44" s="36"/>
      <c r="D44" s="320"/>
      <c r="E44" s="320"/>
      <c r="F44" s="320"/>
      <c r="G44" s="320"/>
      <c r="H44" s="320"/>
      <c r="I44" s="320"/>
      <c r="J44" s="320"/>
      <c r="K44" s="293"/>
      <c r="L44" s="293"/>
      <c r="M44" s="35" t="s">
        <v>108</v>
      </c>
      <c r="N44" s="36"/>
      <c r="O44" s="320"/>
      <c r="P44" s="320"/>
      <c r="Q44" s="320"/>
      <c r="R44" s="320"/>
      <c r="S44" s="320"/>
      <c r="T44" s="293"/>
    </row>
    <row r="45" s="29" customFormat="true" ht="18.75" hidden="false" customHeight="false" outlineLevel="0" collapsed="false">
      <c r="A45" s="312" t="str">
        <f aca="false">IF('Poule de 3'!$C$11="","",'Poule de 3'!$C$11)</f>
        <v/>
      </c>
      <c r="B45" s="332"/>
      <c r="C45" s="36"/>
      <c r="D45" s="314"/>
      <c r="E45" s="314"/>
      <c r="F45" s="314"/>
      <c r="G45" s="314"/>
      <c r="H45" s="314"/>
      <c r="I45" s="314"/>
      <c r="J45" s="314"/>
      <c r="K45" s="293"/>
      <c r="L45" s="312" t="str">
        <f aca="false">IF('Poule de 3'!$C$44="","",'Poule de 3'!$C$44)</f>
        <v/>
      </c>
      <c r="M45" s="36"/>
      <c r="N45" s="36"/>
      <c r="O45" s="314"/>
      <c r="P45" s="314"/>
      <c r="Q45" s="314"/>
      <c r="R45" s="314"/>
      <c r="S45" s="314"/>
      <c r="T45" s="293"/>
    </row>
    <row r="46" s="29" customFormat="true" ht="20.1" hidden="false" customHeight="true" outlineLevel="0" collapsed="false">
      <c r="A46" s="315" t="str">
        <f aca="false">IF(A45="","",VLOOKUP(A45,[6]engagés!$A$4:$F$500,2,FALSE()))</f>
        <v/>
      </c>
      <c r="B46" s="315" t="str">
        <f aca="false">IF(A46="","",VLOOKUP(A46,[7]Engagés!$B$10:$I$109,2,FALSE())&amp;" "&amp;LEFT(VLOOKUP(A46,[7]Engagés!$B$10:$I$109,3,FALSE()))&amp;".")</f>
        <v/>
      </c>
      <c r="C46" s="315" t="str">
        <f aca="false">IF(B46="","",VLOOKUP(B46,[7]Engagés!$B$10:$I$109,2,FALSE())&amp;" "&amp;LEFT(VLOOKUP(B46,[7]Engagés!$B$10:$I$109,3,FALSE()))&amp;".")</f>
        <v/>
      </c>
      <c r="D46" s="313"/>
      <c r="E46" s="313"/>
      <c r="F46" s="313"/>
      <c r="G46" s="313"/>
      <c r="H46" s="313"/>
      <c r="I46" s="313"/>
      <c r="J46" s="313"/>
      <c r="K46" s="293"/>
      <c r="L46" s="315" t="str">
        <f aca="false">IF(L45="","",VLOOKUP(L45,[6]engagés!$A$4:$F$500,2,FALSE()))</f>
        <v/>
      </c>
      <c r="M46" s="315" t="str">
        <f aca="false">IF(L46="","",VLOOKUP(L46,[7]Engagés!$B$10:$I$109,2,FALSE())&amp;" "&amp;LEFT(VLOOKUP(L46,[7]Engagés!$B$10:$I$109,3,FALSE()))&amp;".")</f>
        <v/>
      </c>
      <c r="N46" s="315" t="str">
        <f aca="false">IF(M46="","",VLOOKUP(M46,[7]Engagés!$B$10:$I$109,2,FALSE())&amp;" "&amp;LEFT(VLOOKUP(M46,[7]Engagés!$B$10:$I$109,3,FALSE()))&amp;".")</f>
        <v/>
      </c>
      <c r="O46" s="313"/>
      <c r="P46" s="313"/>
      <c r="Q46" s="313"/>
      <c r="R46" s="313"/>
      <c r="S46" s="313"/>
      <c r="T46" s="293"/>
    </row>
    <row r="47" s="29" customFormat="true" ht="20.1" hidden="false" customHeight="true" outlineLevel="0" collapsed="false">
      <c r="A47" s="293"/>
      <c r="B47" s="36"/>
      <c r="C47" s="316" t="str">
        <f aca="false">IF(A45="","",VLOOKUP(A45,[6]engagés!$A$4:$F$500,3,FALSE()))</f>
        <v/>
      </c>
      <c r="D47" s="317"/>
      <c r="E47" s="317"/>
      <c r="F47" s="317"/>
      <c r="G47" s="317"/>
      <c r="H47" s="317"/>
      <c r="I47" s="317"/>
      <c r="J47" s="317"/>
      <c r="K47" s="293"/>
      <c r="L47" s="293"/>
      <c r="M47" s="36"/>
      <c r="N47" s="316" t="str">
        <f aca="false">IF(L45="","",VLOOKUP(L45,[6]engagés!$A$4:$F$500,3,FALSE()))</f>
        <v/>
      </c>
      <c r="O47" s="317"/>
      <c r="P47" s="317"/>
      <c r="Q47" s="317"/>
      <c r="R47" s="317"/>
      <c r="S47" s="317"/>
      <c r="T47" s="293"/>
    </row>
    <row r="48" s="29" customFormat="true" ht="12.75" hidden="false" customHeight="false" outlineLevel="0" collapsed="false">
      <c r="A48" s="333" t="str">
        <f aca="false">IF(A45="","",VLOOKUP(A45,[6]engagés!$A$4:$F$500,5,FALSE()))</f>
        <v/>
      </c>
      <c r="B48" s="36"/>
      <c r="C48" s="36"/>
      <c r="D48" s="319"/>
      <c r="E48" s="319"/>
      <c r="F48" s="319"/>
      <c r="G48" s="319"/>
      <c r="H48" s="319"/>
      <c r="I48" s="319"/>
      <c r="J48" s="319"/>
      <c r="K48" s="293"/>
      <c r="L48" s="331" t="str">
        <f aca="false">IF(L45="","",VLOOKUP(L45,[6]engagés!$A$4:$F$500,5,FALSE()))</f>
        <v/>
      </c>
      <c r="M48" s="36"/>
      <c r="N48" s="36"/>
      <c r="O48" s="319"/>
      <c r="P48" s="319"/>
      <c r="Q48" s="319"/>
      <c r="R48" s="319"/>
      <c r="S48" s="319"/>
      <c r="T48" s="293"/>
    </row>
    <row r="49" s="29" customFormat="true" ht="12.75" hidden="false" customHeight="false" outlineLevel="0" collapsed="false">
      <c r="A49" s="293"/>
      <c r="B49" s="36"/>
      <c r="C49" s="36"/>
      <c r="D49" s="320"/>
      <c r="E49" s="320"/>
      <c r="F49" s="320"/>
      <c r="G49" s="320"/>
      <c r="H49" s="320"/>
      <c r="I49" s="320"/>
      <c r="J49" s="320"/>
      <c r="K49" s="293"/>
      <c r="L49" s="293"/>
      <c r="M49" s="36"/>
      <c r="N49" s="36"/>
      <c r="O49" s="320"/>
      <c r="P49" s="320"/>
      <c r="Q49" s="320"/>
      <c r="R49" s="320"/>
      <c r="S49" s="320"/>
      <c r="T49" s="293"/>
    </row>
    <row r="50" s="29" customFormat="true" ht="12.75" hidden="false" customHeight="false" outlineLevel="0" collapsed="false">
      <c r="A50" s="293"/>
      <c r="B50" s="36"/>
      <c r="C50" s="36"/>
      <c r="D50" s="36"/>
      <c r="E50" s="36"/>
      <c r="F50" s="36"/>
      <c r="G50" s="36"/>
      <c r="H50" s="36"/>
      <c r="I50" s="36"/>
      <c r="J50" s="296"/>
      <c r="K50" s="293"/>
      <c r="L50" s="293"/>
      <c r="M50" s="36"/>
      <c r="N50" s="36"/>
      <c r="O50" s="36"/>
      <c r="P50" s="36"/>
      <c r="Q50" s="36"/>
      <c r="R50" s="36"/>
      <c r="S50" s="296"/>
      <c r="T50" s="293"/>
    </row>
    <row r="51" s="29" customFormat="true" ht="20.1" hidden="false" customHeight="true" outlineLevel="0" collapsed="false">
      <c r="A51" s="321" t="s">
        <v>158</v>
      </c>
      <c r="B51" s="321"/>
      <c r="C51" s="321"/>
      <c r="D51" s="322" t="s">
        <v>159</v>
      </c>
      <c r="E51" s="322" t="s">
        <v>160</v>
      </c>
      <c r="F51" s="322" t="s">
        <v>161</v>
      </c>
      <c r="G51" s="36"/>
      <c r="H51" s="36"/>
      <c r="I51" s="36"/>
      <c r="J51" s="296"/>
      <c r="K51" s="293"/>
      <c r="L51" s="321" t="s">
        <v>158</v>
      </c>
      <c r="M51" s="321"/>
      <c r="N51" s="321"/>
      <c r="O51" s="322" t="s">
        <v>159</v>
      </c>
      <c r="P51" s="322" t="s">
        <v>160</v>
      </c>
      <c r="Q51" s="322" t="s">
        <v>161</v>
      </c>
      <c r="R51" s="36"/>
      <c r="S51" s="296"/>
      <c r="T51" s="293"/>
    </row>
    <row r="52" s="29" customFormat="true" ht="20.1" hidden="false" customHeight="true" outlineLevel="0" collapsed="false">
      <c r="A52" s="323" t="str">
        <f aca="false">A41</f>
        <v/>
      </c>
      <c r="B52" s="324"/>
      <c r="C52" s="325"/>
      <c r="D52" s="314"/>
      <c r="E52" s="314"/>
      <c r="F52" s="314"/>
      <c r="G52" s="36"/>
      <c r="H52" s="36"/>
      <c r="I52" s="36"/>
      <c r="J52" s="296"/>
      <c r="K52" s="293"/>
      <c r="L52" s="323" t="str">
        <f aca="false">L41</f>
        <v/>
      </c>
      <c r="M52" s="324"/>
      <c r="N52" s="325"/>
      <c r="O52" s="314"/>
      <c r="P52" s="314"/>
      <c r="Q52" s="314"/>
      <c r="R52" s="36"/>
      <c r="S52" s="296"/>
      <c r="T52" s="293"/>
    </row>
    <row r="53" s="29" customFormat="true" ht="20.1" hidden="false" customHeight="true" outlineLevel="0" collapsed="false">
      <c r="A53" s="326"/>
      <c r="B53" s="327"/>
      <c r="C53" s="328"/>
      <c r="D53" s="317"/>
      <c r="E53" s="317"/>
      <c r="F53" s="317"/>
      <c r="G53" s="36"/>
      <c r="H53" s="36"/>
      <c r="I53" s="36"/>
      <c r="J53" s="296"/>
      <c r="K53" s="293"/>
      <c r="L53" s="326"/>
      <c r="M53" s="327"/>
      <c r="N53" s="328"/>
      <c r="O53" s="317"/>
      <c r="P53" s="317"/>
      <c r="Q53" s="317"/>
      <c r="R53" s="36"/>
      <c r="S53" s="296"/>
      <c r="T53" s="293"/>
    </row>
    <row r="54" s="29" customFormat="true" ht="20.1" hidden="false" customHeight="true" outlineLevel="0" collapsed="false">
      <c r="A54" s="323" t="str">
        <f aca="false">A46</f>
        <v/>
      </c>
      <c r="B54" s="324"/>
      <c r="C54" s="325"/>
      <c r="D54" s="314"/>
      <c r="E54" s="314"/>
      <c r="F54" s="314"/>
      <c r="G54" s="36"/>
      <c r="H54" s="36"/>
      <c r="I54" s="36"/>
      <c r="J54" s="296"/>
      <c r="K54" s="293"/>
      <c r="L54" s="323" t="str">
        <f aca="false">L46</f>
        <v/>
      </c>
      <c r="M54" s="324"/>
      <c r="N54" s="325"/>
      <c r="O54" s="314"/>
      <c r="P54" s="314"/>
      <c r="Q54" s="314"/>
      <c r="R54" s="36"/>
      <c r="S54" s="296"/>
      <c r="T54" s="293"/>
    </row>
    <row r="55" s="29" customFormat="true" ht="20.1" hidden="false" customHeight="true" outlineLevel="0" collapsed="false">
      <c r="A55" s="326"/>
      <c r="B55" s="327"/>
      <c r="C55" s="328"/>
      <c r="D55" s="317"/>
      <c r="E55" s="317"/>
      <c r="F55" s="317"/>
      <c r="G55" s="36"/>
      <c r="H55" s="36"/>
      <c r="I55" s="36"/>
      <c r="J55" s="296"/>
      <c r="K55" s="293"/>
      <c r="L55" s="326"/>
      <c r="M55" s="327"/>
      <c r="N55" s="328"/>
      <c r="O55" s="317"/>
      <c r="P55" s="317"/>
      <c r="Q55" s="317"/>
      <c r="R55" s="36"/>
      <c r="S55" s="296"/>
      <c r="T55" s="293"/>
    </row>
    <row r="56" s="29" customFormat="true" ht="12.75" hidden="false" customHeight="false" outlineLevel="0" collapsed="false">
      <c r="A56" s="329" t="s">
        <v>162</v>
      </c>
      <c r="B56" s="36"/>
      <c r="C56" s="36"/>
      <c r="D56" s="36"/>
      <c r="E56" s="36"/>
      <c r="F56" s="36"/>
      <c r="G56" s="36"/>
      <c r="H56" s="36"/>
      <c r="I56" s="36"/>
      <c r="J56" s="296"/>
      <c r="K56" s="293"/>
      <c r="L56" s="329" t="s">
        <v>162</v>
      </c>
      <c r="M56" s="36"/>
      <c r="N56" s="36"/>
      <c r="O56" s="36"/>
      <c r="P56" s="36"/>
      <c r="Q56" s="36"/>
      <c r="R56" s="36"/>
      <c r="S56" s="296"/>
      <c r="T56" s="293"/>
    </row>
    <row r="57" s="29" customFormat="true" ht="12.75" hidden="false" customHeight="false" outlineLevel="0" collapsed="false">
      <c r="A57" s="293"/>
      <c r="B57" s="36"/>
      <c r="C57" s="36"/>
      <c r="D57" s="36"/>
      <c r="E57" s="36"/>
      <c r="F57" s="36"/>
      <c r="G57" s="36"/>
      <c r="H57" s="36"/>
      <c r="I57" s="36"/>
      <c r="J57" s="296"/>
      <c r="K57" s="293"/>
      <c r="L57" s="293"/>
      <c r="M57" s="36"/>
      <c r="N57" s="36"/>
      <c r="O57" s="36"/>
      <c r="P57" s="36"/>
      <c r="Q57" s="36"/>
      <c r="R57" s="36"/>
      <c r="S57" s="296"/>
      <c r="T57" s="293"/>
    </row>
    <row r="58" s="29" customFormat="true" ht="12.75" hidden="false" customHeight="false" outlineLevel="0" collapsed="false">
      <c r="A58" s="330" t="s">
        <v>163</v>
      </c>
      <c r="B58" s="327"/>
      <c r="C58" s="327"/>
      <c r="D58" s="327"/>
      <c r="E58" s="327"/>
      <c r="F58" s="327"/>
      <c r="G58" s="327"/>
      <c r="H58" s="327"/>
      <c r="I58" s="327"/>
      <c r="J58" s="328"/>
      <c r="K58" s="293"/>
      <c r="L58" s="330" t="s">
        <v>163</v>
      </c>
      <c r="M58" s="327"/>
      <c r="N58" s="327"/>
      <c r="O58" s="327"/>
      <c r="P58" s="327"/>
      <c r="Q58" s="327"/>
      <c r="R58" s="327"/>
      <c r="S58" s="328"/>
      <c r="T58" s="293"/>
    </row>
    <row r="59" s="29" customFormat="true" ht="15.75" hidden="false" customHeight="true" outlineLevel="0" collapsed="false">
      <c r="A59" s="292" t="str">
        <f aca="false">$A$1</f>
        <v>Challenge Cadets Juniors</v>
      </c>
      <c r="B59" s="292"/>
      <c r="C59" s="292"/>
      <c r="D59" s="292"/>
      <c r="E59" s="292"/>
      <c r="F59" s="292"/>
      <c r="G59" s="292"/>
      <c r="H59" s="292"/>
      <c r="I59" s="292"/>
      <c r="J59" s="292"/>
      <c r="K59" s="293"/>
      <c r="L59" s="292" t="str">
        <f aca="false">$A$1</f>
        <v>Challenge Cadets Juniors</v>
      </c>
      <c r="M59" s="292"/>
      <c r="N59" s="292"/>
      <c r="O59" s="292"/>
      <c r="P59" s="292"/>
      <c r="Q59" s="292"/>
      <c r="R59" s="292"/>
      <c r="S59" s="292"/>
      <c r="T59" s="293"/>
    </row>
    <row r="60" s="29" customFormat="true" ht="15.75" hidden="false" customHeight="false" outlineLevel="0" collapsed="false">
      <c r="A60" s="293"/>
      <c r="B60" s="36"/>
      <c r="C60" s="36"/>
      <c r="D60" s="294" t="s">
        <v>150</v>
      </c>
      <c r="E60" s="295" t="s">
        <v>152</v>
      </c>
      <c r="F60" s="36"/>
      <c r="G60" s="36"/>
      <c r="H60" s="36"/>
      <c r="I60" s="36"/>
      <c r="J60" s="296"/>
      <c r="K60" s="293"/>
      <c r="L60" s="293"/>
      <c r="M60" s="36"/>
      <c r="N60" s="36"/>
      <c r="O60" s="294" t="s">
        <v>150</v>
      </c>
      <c r="P60" s="295" t="s">
        <v>164</v>
      </c>
      <c r="Q60" s="36"/>
      <c r="R60" s="36"/>
      <c r="S60" s="296"/>
      <c r="T60" s="293"/>
    </row>
    <row r="61" s="29" customFormat="true" ht="15.75" hidden="false" customHeight="false" outlineLevel="0" collapsed="false">
      <c r="A61" s="298" t="s">
        <v>153</v>
      </c>
      <c r="B61" s="295" t="str">
        <f aca="false">$B$3</f>
        <v>Juniors</v>
      </c>
      <c r="C61" s="36"/>
      <c r="D61" s="36"/>
      <c r="E61" s="36"/>
      <c r="F61" s="36"/>
      <c r="G61" s="36"/>
      <c r="H61" s="36"/>
      <c r="I61" s="36"/>
      <c r="J61" s="296"/>
      <c r="K61" s="293"/>
      <c r="L61" s="298" t="s">
        <v>153</v>
      </c>
      <c r="M61" s="295" t="str">
        <f aca="false">$B$3</f>
        <v>Juniors</v>
      </c>
      <c r="N61" s="36"/>
      <c r="O61" s="36"/>
      <c r="P61" s="36"/>
      <c r="Q61" s="36"/>
      <c r="R61" s="36"/>
      <c r="S61" s="296"/>
      <c r="T61" s="293"/>
    </row>
    <row r="62" s="29" customFormat="true" ht="12.75" hidden="false" customHeight="false" outlineLevel="0" collapsed="false">
      <c r="A62" s="299" t="str">
        <f aca="false">$L$34</f>
        <v>POULE : 4</v>
      </c>
      <c r="B62" s="299"/>
      <c r="C62" s="299"/>
      <c r="D62" s="299"/>
      <c r="E62" s="36"/>
      <c r="F62" s="36"/>
      <c r="G62" s="36"/>
      <c r="H62" s="36"/>
      <c r="I62" s="36"/>
      <c r="J62" s="296"/>
      <c r="K62" s="293"/>
      <c r="L62" s="299" t="str">
        <f aca="false">L34</f>
        <v>POULE : 4</v>
      </c>
      <c r="M62" s="299"/>
      <c r="N62" s="299"/>
      <c r="O62" s="299"/>
      <c r="P62" s="36"/>
      <c r="Q62" s="36"/>
      <c r="R62" s="36"/>
      <c r="S62" s="296"/>
      <c r="T62" s="293"/>
    </row>
    <row r="63" s="29" customFormat="true" ht="15.75" hidden="false" customHeight="false" outlineLevel="0" collapsed="false">
      <c r="A63" s="293"/>
      <c r="B63" s="36"/>
      <c r="C63" s="36"/>
      <c r="D63" s="36" t="s">
        <v>154</v>
      </c>
      <c r="E63" s="295"/>
      <c r="F63" s="36"/>
      <c r="G63" s="36"/>
      <c r="H63" s="36"/>
      <c r="I63" s="36"/>
      <c r="J63" s="296"/>
      <c r="K63" s="293"/>
      <c r="L63" s="293"/>
      <c r="M63" s="36"/>
      <c r="N63" s="36"/>
      <c r="O63" s="36" t="s">
        <v>154</v>
      </c>
      <c r="P63" s="295"/>
      <c r="Q63" s="36"/>
      <c r="R63" s="36"/>
      <c r="S63" s="296"/>
      <c r="T63" s="293"/>
    </row>
    <row r="64" s="29" customFormat="true" ht="12.75" hidden="false" customHeight="false" outlineLevel="0" collapsed="false">
      <c r="A64" s="300" t="s">
        <v>155</v>
      </c>
      <c r="B64" s="301"/>
      <c r="C64" s="301"/>
      <c r="D64" s="301"/>
      <c r="E64" s="301"/>
      <c r="F64" s="301"/>
      <c r="G64" s="301"/>
      <c r="H64" s="301"/>
      <c r="I64" s="36"/>
      <c r="J64" s="296"/>
      <c r="K64" s="293"/>
      <c r="L64" s="300" t="s">
        <v>155</v>
      </c>
      <c r="M64" s="301"/>
      <c r="N64" s="301"/>
      <c r="O64" s="301"/>
      <c r="P64" s="301"/>
      <c r="Q64" s="301"/>
      <c r="R64" s="301"/>
      <c r="S64" s="302"/>
      <c r="T64" s="293"/>
    </row>
    <row r="65" s="29" customFormat="true" ht="20.1" hidden="false" customHeight="true" outlineLevel="0" collapsed="false">
      <c r="A65" s="293"/>
      <c r="B65" s="36"/>
      <c r="C65" s="36"/>
      <c r="D65" s="303" t="s">
        <v>104</v>
      </c>
      <c r="E65" s="303"/>
      <c r="F65" s="303"/>
      <c r="G65" s="303"/>
      <c r="H65" s="303"/>
      <c r="I65" s="304"/>
      <c r="J65" s="305"/>
      <c r="K65" s="293"/>
      <c r="L65" s="306"/>
      <c r="M65" s="307"/>
      <c r="N65" s="307"/>
      <c r="O65" s="303" t="s">
        <v>104</v>
      </c>
      <c r="P65" s="303"/>
      <c r="Q65" s="303"/>
      <c r="R65" s="303"/>
      <c r="S65" s="303"/>
      <c r="T65" s="293"/>
    </row>
    <row r="66" s="29" customFormat="true" ht="20.1" hidden="false" customHeight="true" outlineLevel="0" collapsed="false">
      <c r="A66" s="308" t="s">
        <v>156</v>
      </c>
      <c r="B66" s="308"/>
      <c r="C66" s="308"/>
      <c r="D66" s="309" t="n">
        <v>1</v>
      </c>
      <c r="E66" s="309" t="n">
        <v>2</v>
      </c>
      <c r="F66" s="309" t="n">
        <v>3</v>
      </c>
      <c r="G66" s="309" t="n">
        <v>4</v>
      </c>
      <c r="H66" s="309" t="n">
        <v>5</v>
      </c>
      <c r="I66" s="309" t="n">
        <v>6</v>
      </c>
      <c r="J66" s="309" t="n">
        <v>7</v>
      </c>
      <c r="K66" s="293"/>
      <c r="L66" s="308" t="s">
        <v>156</v>
      </c>
      <c r="M66" s="308"/>
      <c r="N66" s="308"/>
      <c r="O66" s="309" t="n">
        <v>1</v>
      </c>
      <c r="P66" s="309" t="n">
        <v>2</v>
      </c>
      <c r="Q66" s="309" t="n">
        <v>3</v>
      </c>
      <c r="R66" s="309" t="n">
        <v>4</v>
      </c>
      <c r="S66" s="309" t="n">
        <v>5</v>
      </c>
      <c r="T66" s="293"/>
    </row>
    <row r="67" s="29" customFormat="true" ht="20.1" hidden="false" customHeight="true" outlineLevel="0" collapsed="false">
      <c r="A67" s="308"/>
      <c r="B67" s="310"/>
      <c r="C67" s="334"/>
      <c r="D67" s="311" t="s">
        <v>157</v>
      </c>
      <c r="E67" s="311"/>
      <c r="F67" s="311"/>
      <c r="G67" s="311"/>
      <c r="H67" s="311"/>
      <c r="I67" s="311"/>
      <c r="J67" s="311"/>
      <c r="K67" s="293"/>
      <c r="L67" s="308"/>
      <c r="M67" s="310"/>
      <c r="N67" s="310"/>
      <c r="O67" s="311" t="s">
        <v>157</v>
      </c>
      <c r="P67" s="311"/>
      <c r="Q67" s="311"/>
      <c r="R67" s="311"/>
      <c r="S67" s="311"/>
      <c r="T67" s="293"/>
    </row>
    <row r="68" s="29" customFormat="true" ht="18.75" hidden="false" customHeight="false" outlineLevel="0" collapsed="false">
      <c r="A68" s="312" t="str">
        <f aca="false">IF('Poule de 3'!$C$42="","",'Poule de 3'!$C$42)</f>
        <v/>
      </c>
      <c r="B68" s="36"/>
      <c r="C68" s="36"/>
      <c r="D68" s="313"/>
      <c r="E68" s="313"/>
      <c r="F68" s="313"/>
      <c r="G68" s="313"/>
      <c r="H68" s="313"/>
      <c r="I68" s="313"/>
      <c r="J68" s="313"/>
      <c r="K68" s="293"/>
      <c r="L68" s="312" t="str">
        <f aca="false">IF('Poule de 3'!$C$41="","",'Poule de 3'!$C$41)</f>
        <v/>
      </c>
      <c r="M68" s="36"/>
      <c r="N68" s="36"/>
      <c r="O68" s="314"/>
      <c r="P68" s="314"/>
      <c r="Q68" s="314"/>
      <c r="R68" s="314"/>
      <c r="S68" s="314"/>
      <c r="T68" s="293"/>
    </row>
    <row r="69" s="29" customFormat="true" ht="20.1" hidden="false" customHeight="true" outlineLevel="0" collapsed="false">
      <c r="A69" s="315" t="str">
        <f aca="false">IF(A68="","",VLOOKUP(A68,[6]engagés!$A$4:$F$500,2,FALSE()))</f>
        <v/>
      </c>
      <c r="B69" s="315" t="str">
        <f aca="false">IF(A69="","",VLOOKUP(A69,[7]Engagés!$B$10:$I$109,2,FALSE())&amp;" "&amp;LEFT(VLOOKUP(A69,[7]Engagés!$B$10:$I$109,3,FALSE()))&amp;".")</f>
        <v/>
      </c>
      <c r="C69" s="315" t="str">
        <f aca="false">IF(B69="","",VLOOKUP(B69,[7]Engagés!$B$10:$I$109,2,FALSE())&amp;" "&amp;LEFT(VLOOKUP(B69,[7]Engagés!$B$10:$I$109,3,FALSE()))&amp;".")</f>
        <v/>
      </c>
      <c r="D69" s="313"/>
      <c r="E69" s="313"/>
      <c r="F69" s="313"/>
      <c r="G69" s="313"/>
      <c r="H69" s="313"/>
      <c r="I69" s="313"/>
      <c r="J69" s="313"/>
      <c r="K69" s="293"/>
      <c r="L69" s="315" t="str">
        <f aca="false">IF(L68="","",VLOOKUP(L68,[6]engagés!$A$4:$F$500,2,FALSE()))</f>
        <v/>
      </c>
      <c r="M69" s="315" t="str">
        <f aca="false">IF(L69="","",VLOOKUP(L69,[7]Engagés!$B$10:$I$109,2,FALSE())&amp;" "&amp;LEFT(VLOOKUP(L69,[7]Engagés!$B$10:$I$109,3,FALSE()))&amp;".")</f>
        <v/>
      </c>
      <c r="N69" s="315" t="str">
        <f aca="false">IF(M69="","",VLOOKUP(M69,[7]Engagés!$B$10:$I$109,2,FALSE())&amp;" "&amp;LEFT(VLOOKUP(M69,[7]Engagés!$B$10:$I$109,3,FALSE()))&amp;".")</f>
        <v/>
      </c>
      <c r="O69" s="313"/>
      <c r="P69" s="313"/>
      <c r="Q69" s="313"/>
      <c r="R69" s="313"/>
      <c r="S69" s="313"/>
      <c r="T69" s="293"/>
    </row>
    <row r="70" s="29" customFormat="true" ht="20.1" hidden="false" customHeight="true" outlineLevel="0" collapsed="false">
      <c r="A70" s="293"/>
      <c r="B70" s="36"/>
      <c r="C70" s="316" t="str">
        <f aca="false">IF(A68="","",VLOOKUP(A68,[6]engagés!$A$4:$F$500,3,FALSE()))</f>
        <v/>
      </c>
      <c r="D70" s="317"/>
      <c r="E70" s="317"/>
      <c r="F70" s="317"/>
      <c r="G70" s="317"/>
      <c r="H70" s="317"/>
      <c r="I70" s="317"/>
      <c r="J70" s="317"/>
      <c r="K70" s="293"/>
      <c r="L70" s="293"/>
      <c r="M70" s="36"/>
      <c r="N70" s="316" t="str">
        <f aca="false">IF(L68="","",VLOOKUP(L68,[6]engagés!$A$4:$F$500,3,FALSE()))</f>
        <v/>
      </c>
      <c r="O70" s="317"/>
      <c r="P70" s="317"/>
      <c r="Q70" s="317"/>
      <c r="R70" s="317"/>
      <c r="S70" s="317"/>
      <c r="T70" s="293"/>
    </row>
    <row r="71" s="29" customFormat="true" ht="12.75" hidden="false" customHeight="false" outlineLevel="0" collapsed="false">
      <c r="A71" s="318" t="str">
        <f aca="false">IF(A68="","",VLOOKUP(A68,[6]engagés!$A$4:$F$500,5,FALSE()))</f>
        <v/>
      </c>
      <c r="B71" s="36"/>
      <c r="C71" s="36"/>
      <c r="D71" s="319"/>
      <c r="E71" s="319"/>
      <c r="F71" s="319"/>
      <c r="G71" s="319"/>
      <c r="H71" s="319"/>
      <c r="I71" s="319"/>
      <c r="J71" s="319"/>
      <c r="K71" s="293"/>
      <c r="L71" s="318" t="str">
        <f aca="false">IF(L68="","",VLOOKUP(L68,[6]engagés!$A$4:$F$500,5,FALSE()))</f>
        <v/>
      </c>
      <c r="M71" s="36"/>
      <c r="N71" s="36"/>
      <c r="O71" s="319"/>
      <c r="P71" s="319"/>
      <c r="Q71" s="319"/>
      <c r="R71" s="319"/>
      <c r="S71" s="319"/>
      <c r="T71" s="293"/>
    </row>
    <row r="72" s="29" customFormat="true" ht="12.75" hidden="false" customHeight="false" outlineLevel="0" collapsed="false">
      <c r="A72" s="293"/>
      <c r="B72" s="35" t="s">
        <v>108</v>
      </c>
      <c r="C72" s="36"/>
      <c r="D72" s="320"/>
      <c r="E72" s="320"/>
      <c r="F72" s="320"/>
      <c r="G72" s="320"/>
      <c r="H72" s="320"/>
      <c r="I72" s="320"/>
      <c r="J72" s="320"/>
      <c r="K72" s="293"/>
      <c r="L72" s="293"/>
      <c r="M72" s="35" t="s">
        <v>108</v>
      </c>
      <c r="N72" s="36"/>
      <c r="O72" s="320"/>
      <c r="P72" s="320"/>
      <c r="Q72" s="320"/>
      <c r="R72" s="320"/>
      <c r="S72" s="320"/>
      <c r="T72" s="293"/>
    </row>
    <row r="73" s="29" customFormat="true" ht="18.75" hidden="false" customHeight="false" outlineLevel="0" collapsed="false">
      <c r="A73" s="312" t="str">
        <f aca="false">IF('Poule de 3'!$C$44="","",'Poule de 3'!$C$44)</f>
        <v/>
      </c>
      <c r="B73" s="36"/>
      <c r="C73" s="36"/>
      <c r="D73" s="314"/>
      <c r="E73" s="314"/>
      <c r="F73" s="314"/>
      <c r="G73" s="314"/>
      <c r="H73" s="314"/>
      <c r="I73" s="314"/>
      <c r="J73" s="314"/>
      <c r="K73" s="293"/>
      <c r="L73" s="312" t="str">
        <f aca="false">IF('Poule de 3'!$C$42="","",'Poule de 3'!$C$42)</f>
        <v/>
      </c>
      <c r="M73" s="36"/>
      <c r="N73" s="36"/>
      <c r="O73" s="314"/>
      <c r="P73" s="314"/>
      <c r="Q73" s="314"/>
      <c r="R73" s="314"/>
      <c r="S73" s="314"/>
      <c r="T73" s="293"/>
    </row>
    <row r="74" s="29" customFormat="true" ht="20.1" hidden="false" customHeight="true" outlineLevel="0" collapsed="false">
      <c r="A74" s="315" t="str">
        <f aca="false">IF(A73="","",VLOOKUP(A73,[6]engagés!$A$4:$F$500,2,FALSE()))</f>
        <v/>
      </c>
      <c r="B74" s="315" t="str">
        <f aca="false">IF(A74="","",VLOOKUP(A74,[7]Engagés!$B$10:$I$109,2,FALSE())&amp;" "&amp;LEFT(VLOOKUP(A74,[7]Engagés!$B$10:$I$109,3,FALSE()))&amp;".")</f>
        <v/>
      </c>
      <c r="C74" s="315" t="str">
        <f aca="false">IF(B74="","",VLOOKUP(B74,[7]Engagés!$B$10:$I$109,2,FALSE())&amp;" "&amp;LEFT(VLOOKUP(B74,[7]Engagés!$B$10:$I$109,3,FALSE()))&amp;".")</f>
        <v/>
      </c>
      <c r="D74" s="313"/>
      <c r="E74" s="313"/>
      <c r="F74" s="313"/>
      <c r="G74" s="313"/>
      <c r="H74" s="313"/>
      <c r="I74" s="313"/>
      <c r="J74" s="313"/>
      <c r="K74" s="293"/>
      <c r="L74" s="315" t="str">
        <f aca="false">IF(L73="","",VLOOKUP(L73,[6]engagés!$A$4:$F$500,2,FALSE()))</f>
        <v/>
      </c>
      <c r="M74" s="315" t="str">
        <f aca="false">IF(L74="","",VLOOKUP(L74,[7]Engagés!$B$10:$I$109,2,FALSE())&amp;" "&amp;LEFT(VLOOKUP(L74,[7]Engagés!$B$10:$I$109,3,FALSE()))&amp;".")</f>
        <v/>
      </c>
      <c r="N74" s="315" t="str">
        <f aca="false">IF(M74="","",VLOOKUP(M74,[7]Engagés!$B$10:$I$109,2,FALSE())&amp;" "&amp;LEFT(VLOOKUP(M74,[7]Engagés!$B$10:$I$109,3,FALSE()))&amp;".")</f>
        <v/>
      </c>
      <c r="O74" s="313"/>
      <c r="P74" s="313"/>
      <c r="Q74" s="313"/>
      <c r="R74" s="313"/>
      <c r="S74" s="313"/>
      <c r="T74" s="293"/>
    </row>
    <row r="75" s="29" customFormat="true" ht="20.1" hidden="false" customHeight="true" outlineLevel="0" collapsed="false">
      <c r="A75" s="293"/>
      <c r="B75" s="36"/>
      <c r="C75" s="316" t="str">
        <f aca="false">IF(A73="","",VLOOKUP(A73,[6]engagés!$A$4:$F$500,3,FALSE()))</f>
        <v/>
      </c>
      <c r="D75" s="317"/>
      <c r="E75" s="317"/>
      <c r="F75" s="317"/>
      <c r="G75" s="317"/>
      <c r="H75" s="317"/>
      <c r="I75" s="317"/>
      <c r="J75" s="317"/>
      <c r="K75" s="293"/>
      <c r="L75" s="293"/>
      <c r="M75" s="36"/>
      <c r="N75" s="316" t="str">
        <f aca="false">IF(L73="","",VLOOKUP(L73,[6]engagés!$A$4:$F$500,3,FALSE()))</f>
        <v/>
      </c>
      <c r="O75" s="317"/>
      <c r="P75" s="317"/>
      <c r="Q75" s="317"/>
      <c r="R75" s="317"/>
      <c r="S75" s="317"/>
      <c r="T75" s="293"/>
    </row>
    <row r="76" s="29" customFormat="true" ht="12.75" hidden="false" customHeight="false" outlineLevel="0" collapsed="false">
      <c r="A76" s="318" t="str">
        <f aca="false">IF(A73="","",VLOOKUP(A73,[6]engagés!$A$4:$F$500,5,FALSE()))</f>
        <v/>
      </c>
      <c r="B76" s="36"/>
      <c r="C76" s="36"/>
      <c r="D76" s="319"/>
      <c r="E76" s="319"/>
      <c r="F76" s="319"/>
      <c r="G76" s="319"/>
      <c r="H76" s="319"/>
      <c r="I76" s="319"/>
      <c r="J76" s="319"/>
      <c r="K76" s="293"/>
      <c r="L76" s="318" t="str">
        <f aca="false">IF(L73="","",VLOOKUP(L73,[6]engagés!$A$4:$F$500,5,FALSE()))</f>
        <v/>
      </c>
      <c r="M76" s="36"/>
      <c r="N76" s="36"/>
      <c r="O76" s="319"/>
      <c r="P76" s="319"/>
      <c r="Q76" s="319"/>
      <c r="R76" s="319"/>
      <c r="S76" s="319"/>
      <c r="T76" s="293"/>
    </row>
    <row r="77" s="29" customFormat="true" ht="12.75" hidden="false" customHeight="false" outlineLevel="0" collapsed="false">
      <c r="A77" s="293"/>
      <c r="B77" s="36"/>
      <c r="C77" s="36"/>
      <c r="D77" s="320"/>
      <c r="E77" s="320"/>
      <c r="F77" s="320"/>
      <c r="G77" s="320"/>
      <c r="H77" s="320"/>
      <c r="I77" s="320"/>
      <c r="J77" s="320"/>
      <c r="K77" s="293"/>
      <c r="L77" s="293"/>
      <c r="M77" s="36"/>
      <c r="N77" s="36"/>
      <c r="O77" s="320"/>
      <c r="P77" s="320"/>
      <c r="Q77" s="320"/>
      <c r="R77" s="320"/>
      <c r="S77" s="320"/>
      <c r="T77" s="293"/>
    </row>
    <row r="78" s="29" customFormat="true" ht="12.75" hidden="false" customHeight="false" outlineLevel="0" collapsed="false">
      <c r="A78" s="293"/>
      <c r="B78" s="36"/>
      <c r="C78" s="36"/>
      <c r="D78" s="36"/>
      <c r="E78" s="36"/>
      <c r="F78" s="36"/>
      <c r="G78" s="36"/>
      <c r="H78" s="36"/>
      <c r="I78" s="36"/>
      <c r="J78" s="296"/>
      <c r="K78" s="293"/>
      <c r="L78" s="293"/>
      <c r="M78" s="36"/>
      <c r="N78" s="36"/>
      <c r="O78" s="36"/>
      <c r="P78" s="36"/>
      <c r="Q78" s="36"/>
      <c r="R78" s="36"/>
      <c r="S78" s="296"/>
      <c r="T78" s="293"/>
    </row>
    <row r="79" s="29" customFormat="true" ht="20.1" hidden="false" customHeight="true" outlineLevel="0" collapsed="false">
      <c r="A79" s="321" t="s">
        <v>158</v>
      </c>
      <c r="B79" s="321"/>
      <c r="C79" s="321"/>
      <c r="D79" s="322" t="s">
        <v>159</v>
      </c>
      <c r="E79" s="322" t="s">
        <v>160</v>
      </c>
      <c r="F79" s="322" t="s">
        <v>161</v>
      </c>
      <c r="G79" s="36"/>
      <c r="H79" s="36"/>
      <c r="I79" s="36"/>
      <c r="J79" s="296"/>
      <c r="K79" s="293"/>
      <c r="L79" s="321" t="s">
        <v>158</v>
      </c>
      <c r="M79" s="321"/>
      <c r="N79" s="321"/>
      <c r="O79" s="322" t="s">
        <v>159</v>
      </c>
      <c r="P79" s="322" t="s">
        <v>160</v>
      </c>
      <c r="Q79" s="322" t="s">
        <v>161</v>
      </c>
      <c r="R79" s="36"/>
      <c r="S79" s="296"/>
      <c r="T79" s="293"/>
    </row>
    <row r="80" s="29" customFormat="true" ht="20.1" hidden="false" customHeight="true" outlineLevel="0" collapsed="false">
      <c r="A80" s="323" t="str">
        <f aca="false">A69</f>
        <v/>
      </c>
      <c r="B80" s="324"/>
      <c r="C80" s="325"/>
      <c r="D80" s="314"/>
      <c r="E80" s="314"/>
      <c r="F80" s="314"/>
      <c r="G80" s="36"/>
      <c r="H80" s="36"/>
      <c r="I80" s="36"/>
      <c r="J80" s="296"/>
      <c r="K80" s="293"/>
      <c r="L80" s="323" t="str">
        <f aca="false">L69</f>
        <v/>
      </c>
      <c r="M80" s="324"/>
      <c r="N80" s="325"/>
      <c r="O80" s="314"/>
      <c r="P80" s="314"/>
      <c r="Q80" s="314"/>
      <c r="R80" s="36"/>
      <c r="S80" s="296"/>
      <c r="T80" s="293"/>
    </row>
    <row r="81" s="29" customFormat="true" ht="20.1" hidden="false" customHeight="true" outlineLevel="0" collapsed="false">
      <c r="A81" s="326"/>
      <c r="B81" s="327"/>
      <c r="C81" s="328"/>
      <c r="D81" s="317"/>
      <c r="E81" s="317"/>
      <c r="F81" s="317"/>
      <c r="G81" s="36"/>
      <c r="H81" s="36"/>
      <c r="I81" s="36"/>
      <c r="J81" s="296"/>
      <c r="K81" s="293"/>
      <c r="L81" s="326"/>
      <c r="M81" s="327"/>
      <c r="N81" s="328"/>
      <c r="O81" s="317"/>
      <c r="P81" s="317"/>
      <c r="Q81" s="317"/>
      <c r="R81" s="36"/>
      <c r="S81" s="296"/>
      <c r="T81" s="293"/>
    </row>
    <row r="82" s="29" customFormat="true" ht="20.1" hidden="false" customHeight="true" outlineLevel="0" collapsed="false">
      <c r="A82" s="323" t="str">
        <f aca="false">A74</f>
        <v/>
      </c>
      <c r="B82" s="324"/>
      <c r="C82" s="325"/>
      <c r="D82" s="314"/>
      <c r="E82" s="314"/>
      <c r="F82" s="314"/>
      <c r="G82" s="36"/>
      <c r="H82" s="36"/>
      <c r="I82" s="36"/>
      <c r="J82" s="296"/>
      <c r="K82" s="293"/>
      <c r="L82" s="323" t="str">
        <f aca="false">L74</f>
        <v/>
      </c>
      <c r="M82" s="324"/>
      <c r="N82" s="325"/>
      <c r="O82" s="314"/>
      <c r="P82" s="314"/>
      <c r="Q82" s="314"/>
      <c r="R82" s="36"/>
      <c r="S82" s="296"/>
      <c r="T82" s="293"/>
    </row>
    <row r="83" s="29" customFormat="true" ht="20.1" hidden="false" customHeight="true" outlineLevel="0" collapsed="false">
      <c r="A83" s="326"/>
      <c r="B83" s="327"/>
      <c r="C83" s="328"/>
      <c r="D83" s="317"/>
      <c r="E83" s="317"/>
      <c r="F83" s="317"/>
      <c r="G83" s="36"/>
      <c r="H83" s="36"/>
      <c r="I83" s="36"/>
      <c r="J83" s="296"/>
      <c r="K83" s="293"/>
      <c r="L83" s="326"/>
      <c r="M83" s="327"/>
      <c r="N83" s="328"/>
      <c r="O83" s="317"/>
      <c r="P83" s="317"/>
      <c r="Q83" s="317"/>
      <c r="R83" s="36"/>
      <c r="S83" s="296"/>
      <c r="T83" s="293"/>
    </row>
    <row r="84" s="29" customFormat="true" ht="12.75" hidden="false" customHeight="false" outlineLevel="0" collapsed="false">
      <c r="A84" s="329" t="s">
        <v>162</v>
      </c>
      <c r="B84" s="36"/>
      <c r="C84" s="36"/>
      <c r="D84" s="36"/>
      <c r="E84" s="36"/>
      <c r="F84" s="36"/>
      <c r="G84" s="36"/>
      <c r="H84" s="36"/>
      <c r="I84" s="36"/>
      <c r="J84" s="296"/>
      <c r="K84" s="293"/>
      <c r="L84" s="329" t="s">
        <v>162</v>
      </c>
      <c r="M84" s="36"/>
      <c r="N84" s="36"/>
      <c r="O84" s="36"/>
      <c r="P84" s="36"/>
      <c r="Q84" s="36"/>
      <c r="R84" s="36"/>
      <c r="S84" s="296"/>
      <c r="T84" s="293"/>
    </row>
    <row r="85" s="29" customFormat="true" ht="12.75" hidden="false" customHeight="false" outlineLevel="0" collapsed="false">
      <c r="A85" s="293"/>
      <c r="B85" s="36"/>
      <c r="C85" s="36"/>
      <c r="D85" s="36"/>
      <c r="E85" s="36"/>
      <c r="F85" s="36"/>
      <c r="G85" s="36"/>
      <c r="H85" s="36"/>
      <c r="I85" s="36"/>
      <c r="J85" s="296"/>
      <c r="K85" s="293"/>
      <c r="L85" s="293"/>
      <c r="M85" s="36"/>
      <c r="N85" s="36"/>
      <c r="O85" s="36"/>
      <c r="P85" s="36"/>
      <c r="Q85" s="36"/>
      <c r="R85" s="36"/>
      <c r="S85" s="296"/>
      <c r="T85" s="293"/>
    </row>
    <row r="86" s="29" customFormat="true" ht="12.75" hidden="false" customHeight="false" outlineLevel="0" collapsed="false">
      <c r="A86" s="330" t="s">
        <v>163</v>
      </c>
      <c r="B86" s="327"/>
      <c r="C86" s="327"/>
      <c r="D86" s="327"/>
      <c r="E86" s="327"/>
      <c r="F86" s="327"/>
      <c r="G86" s="327"/>
      <c r="H86" s="327"/>
      <c r="I86" s="327"/>
      <c r="J86" s="328"/>
      <c r="K86" s="293"/>
      <c r="L86" s="330" t="s">
        <v>163</v>
      </c>
      <c r="M86" s="327"/>
      <c r="N86" s="327"/>
      <c r="O86" s="327"/>
      <c r="P86" s="327"/>
      <c r="Q86" s="327"/>
      <c r="R86" s="327"/>
      <c r="S86" s="328"/>
      <c r="T86" s="293"/>
    </row>
    <row r="87" s="29" customFormat="true" ht="12.75" hidden="false" customHeight="false" outlineLevel="0" collapsed="false">
      <c r="T87" s="36"/>
    </row>
    <row r="88" s="29" customFormat="true" ht="12.75" hidden="false" customHeight="false" outlineLevel="0" collapsed="false">
      <c r="T88" s="36"/>
    </row>
    <row r="89" s="29" customFormat="true" ht="20.1" hidden="false" customHeight="true" outlineLevel="0" collapsed="false">
      <c r="A89" s="292" t="str">
        <f aca="false">$A$1</f>
        <v>Challenge Cadets Juniors</v>
      </c>
      <c r="B89" s="292"/>
      <c r="C89" s="292"/>
      <c r="D89" s="292"/>
      <c r="E89" s="292"/>
      <c r="F89" s="292"/>
      <c r="G89" s="292"/>
      <c r="H89" s="292"/>
      <c r="I89" s="292"/>
      <c r="J89" s="292"/>
      <c r="K89" s="293"/>
      <c r="L89" s="292" t="str">
        <f aca="false">$A$1</f>
        <v>Challenge Cadets Juniors</v>
      </c>
      <c r="M89" s="292"/>
      <c r="N89" s="292"/>
      <c r="O89" s="292"/>
      <c r="P89" s="292"/>
      <c r="Q89" s="292"/>
      <c r="R89" s="292"/>
      <c r="S89" s="292"/>
      <c r="T89" s="293"/>
    </row>
    <row r="90" s="29" customFormat="true" ht="15.75" hidden="false" customHeight="false" outlineLevel="0" collapsed="false">
      <c r="A90" s="293"/>
      <c r="B90" s="36"/>
      <c r="C90" s="36"/>
      <c r="D90" s="294" t="s">
        <v>150</v>
      </c>
      <c r="E90" s="295"/>
      <c r="F90" s="36"/>
      <c r="G90" s="36"/>
      <c r="H90" s="36"/>
      <c r="I90" s="36"/>
      <c r="J90" s="296"/>
      <c r="K90" s="293"/>
      <c r="L90" s="293"/>
      <c r="M90" s="36"/>
      <c r="N90" s="36"/>
      <c r="O90" s="294" t="s">
        <v>150</v>
      </c>
      <c r="P90" s="295"/>
      <c r="Q90" s="36"/>
      <c r="R90" s="36"/>
      <c r="S90" s="296"/>
      <c r="T90" s="293"/>
    </row>
    <row r="91" s="29" customFormat="true" ht="15.75" hidden="false" customHeight="false" outlineLevel="0" collapsed="false">
      <c r="A91" s="298" t="s">
        <v>153</v>
      </c>
      <c r="B91" s="295"/>
      <c r="C91" s="36"/>
      <c r="D91" s="36"/>
      <c r="E91" s="36"/>
      <c r="F91" s="36"/>
      <c r="G91" s="36"/>
      <c r="H91" s="36"/>
      <c r="I91" s="36"/>
      <c r="J91" s="296"/>
      <c r="K91" s="293"/>
      <c r="L91" s="298" t="s">
        <v>153</v>
      </c>
      <c r="M91" s="295"/>
      <c r="N91" s="36"/>
      <c r="O91" s="36"/>
      <c r="P91" s="36"/>
      <c r="Q91" s="36"/>
      <c r="R91" s="36"/>
      <c r="S91" s="296"/>
      <c r="T91" s="293"/>
    </row>
    <row r="92" s="29" customFormat="true" ht="12.75" hidden="false" customHeight="false" outlineLevel="0" collapsed="false">
      <c r="A92" s="299" t="str">
        <f aca="false">CONCATENATE('Poule de 3'!$L$38)</f>
        <v>POULE :</v>
      </c>
      <c r="B92" s="299"/>
      <c r="C92" s="299"/>
      <c r="D92" s="299"/>
      <c r="E92" s="36"/>
      <c r="F92" s="36"/>
      <c r="G92" s="36"/>
      <c r="H92" s="36"/>
      <c r="I92" s="36"/>
      <c r="J92" s="296"/>
      <c r="K92" s="293"/>
      <c r="L92" s="299" t="str">
        <f aca="false">$A$92</f>
        <v>POULE :</v>
      </c>
      <c r="M92" s="299"/>
      <c r="N92" s="299"/>
      <c r="O92" s="299"/>
      <c r="P92" s="36"/>
      <c r="Q92" s="36"/>
      <c r="R92" s="36"/>
      <c r="S92" s="296"/>
      <c r="T92" s="293"/>
    </row>
    <row r="93" s="29" customFormat="true" ht="15.75" hidden="false" customHeight="false" outlineLevel="0" collapsed="false">
      <c r="A93" s="293"/>
      <c r="B93" s="36"/>
      <c r="C93" s="36"/>
      <c r="D93" s="36" t="s">
        <v>154</v>
      </c>
      <c r="E93" s="295"/>
      <c r="F93" s="36"/>
      <c r="G93" s="36"/>
      <c r="H93" s="36"/>
      <c r="I93" s="36"/>
      <c r="J93" s="296"/>
      <c r="K93" s="293"/>
      <c r="L93" s="293"/>
      <c r="M93" s="36"/>
      <c r="N93" s="36"/>
      <c r="O93" s="36" t="s">
        <v>154</v>
      </c>
      <c r="P93" s="295"/>
      <c r="Q93" s="36"/>
      <c r="R93" s="36"/>
      <c r="S93" s="296"/>
      <c r="T93" s="293"/>
    </row>
    <row r="94" s="29" customFormat="true" ht="12.75" hidden="false" customHeight="false" outlineLevel="0" collapsed="false">
      <c r="A94" s="300" t="s">
        <v>155</v>
      </c>
      <c r="B94" s="301"/>
      <c r="C94" s="301"/>
      <c r="D94" s="301"/>
      <c r="E94" s="301"/>
      <c r="F94" s="301"/>
      <c r="G94" s="301"/>
      <c r="H94" s="301"/>
      <c r="I94" s="36"/>
      <c r="J94" s="296"/>
      <c r="K94" s="293"/>
      <c r="L94" s="300" t="s">
        <v>155</v>
      </c>
      <c r="M94" s="301"/>
      <c r="N94" s="301"/>
      <c r="O94" s="301"/>
      <c r="P94" s="301"/>
      <c r="Q94" s="301"/>
      <c r="R94" s="301"/>
      <c r="S94" s="302"/>
      <c r="T94" s="293"/>
    </row>
    <row r="95" s="29" customFormat="true" ht="20.1" hidden="false" customHeight="true" outlineLevel="0" collapsed="false">
      <c r="A95" s="293"/>
      <c r="B95" s="36"/>
      <c r="C95" s="36"/>
      <c r="D95" s="303" t="s">
        <v>104</v>
      </c>
      <c r="E95" s="303"/>
      <c r="F95" s="303"/>
      <c r="G95" s="303"/>
      <c r="H95" s="303"/>
      <c r="I95" s="304"/>
      <c r="J95" s="305"/>
      <c r="K95" s="293"/>
      <c r="L95" s="306"/>
      <c r="M95" s="307"/>
      <c r="N95" s="307"/>
      <c r="O95" s="303" t="s">
        <v>104</v>
      </c>
      <c r="P95" s="303"/>
      <c r="Q95" s="303"/>
      <c r="R95" s="303"/>
      <c r="S95" s="303"/>
      <c r="T95" s="293"/>
    </row>
    <row r="96" s="29" customFormat="true" ht="20.1" hidden="false" customHeight="true" outlineLevel="0" collapsed="false">
      <c r="A96" s="335" t="s">
        <v>156</v>
      </c>
      <c r="B96" s="335"/>
      <c r="C96" s="335"/>
      <c r="D96" s="309" t="n">
        <v>1</v>
      </c>
      <c r="E96" s="309" t="n">
        <v>2</v>
      </c>
      <c r="F96" s="309" t="n">
        <v>3</v>
      </c>
      <c r="G96" s="309" t="n">
        <v>4</v>
      </c>
      <c r="H96" s="309" t="n">
        <v>5</v>
      </c>
      <c r="I96" s="309" t="n">
        <v>6</v>
      </c>
      <c r="J96" s="309" t="n">
        <v>7</v>
      </c>
      <c r="K96" s="293"/>
      <c r="L96" s="335" t="s">
        <v>156</v>
      </c>
      <c r="M96" s="335"/>
      <c r="N96" s="335"/>
      <c r="O96" s="309" t="n">
        <v>1</v>
      </c>
      <c r="P96" s="309" t="n">
        <v>2</v>
      </c>
      <c r="Q96" s="309" t="n">
        <v>3</v>
      </c>
      <c r="R96" s="309" t="n">
        <v>4</v>
      </c>
      <c r="S96" s="309" t="n">
        <v>5</v>
      </c>
      <c r="T96" s="293"/>
    </row>
    <row r="97" s="29" customFormat="true" ht="20.1" hidden="false" customHeight="true" outlineLevel="0" collapsed="false">
      <c r="A97" s="308"/>
      <c r="B97" s="310"/>
      <c r="C97" s="310"/>
      <c r="D97" s="311" t="s">
        <v>157</v>
      </c>
      <c r="E97" s="311"/>
      <c r="F97" s="311"/>
      <c r="G97" s="311"/>
      <c r="H97" s="311"/>
      <c r="I97" s="311"/>
      <c r="J97" s="311"/>
      <c r="K97" s="293"/>
      <c r="L97" s="308"/>
      <c r="M97" s="310"/>
      <c r="N97" s="310"/>
      <c r="O97" s="311" t="s">
        <v>157</v>
      </c>
      <c r="P97" s="311"/>
      <c r="Q97" s="311"/>
      <c r="R97" s="311"/>
      <c r="S97" s="311"/>
      <c r="T97" s="293"/>
    </row>
    <row r="98" s="29" customFormat="true" ht="18.75" hidden="false" customHeight="false" outlineLevel="0" collapsed="false">
      <c r="A98" s="312"/>
      <c r="B98" s="36"/>
      <c r="C98" s="36"/>
      <c r="D98" s="314"/>
      <c r="E98" s="314"/>
      <c r="F98" s="314"/>
      <c r="G98" s="314"/>
      <c r="H98" s="314"/>
      <c r="I98" s="314"/>
      <c r="J98" s="314"/>
      <c r="K98" s="293"/>
      <c r="L98" s="312"/>
      <c r="M98" s="36"/>
      <c r="N98" s="36"/>
      <c r="O98" s="314"/>
      <c r="P98" s="314"/>
      <c r="Q98" s="314"/>
      <c r="R98" s="314"/>
      <c r="S98" s="314"/>
      <c r="T98" s="293"/>
    </row>
    <row r="99" s="29" customFormat="true" ht="20.1" hidden="false" customHeight="true" outlineLevel="0" collapsed="false">
      <c r="A99" s="315" t="str">
        <f aca="false">IF(A98="","",VLOOKUP(A98,[6]engagés!$A$4:$F$500,2,FALSE()))</f>
        <v/>
      </c>
      <c r="B99" s="336" t="str">
        <f aca="false">IF(A99="","",VLOOKUP(A99,[7]Engagés!$B$10:$I$109,2,FALSE())&amp;" "&amp;LEFT(VLOOKUP(A99,[7]Engagés!$B$10:$I$109,3,FALSE()))&amp;".")</f>
        <v/>
      </c>
      <c r="C99" s="336" t="str">
        <f aca="false">IF(B99="","",VLOOKUP(B99,[7]Engagés!$B$10:$I$109,2,FALSE())&amp;" "&amp;LEFT(VLOOKUP(B99,[7]Engagés!$B$10:$I$109,3,FALSE()))&amp;".")</f>
        <v/>
      </c>
      <c r="D99" s="313"/>
      <c r="E99" s="313"/>
      <c r="F99" s="313"/>
      <c r="G99" s="313"/>
      <c r="H99" s="313"/>
      <c r="I99" s="313"/>
      <c r="J99" s="313"/>
      <c r="K99" s="293"/>
      <c r="L99" s="315" t="str">
        <f aca="false">IF(L98="","",VLOOKUP(L98,[6]engagés!$A$4:$F$500,2,FALSE()))</f>
        <v/>
      </c>
      <c r="M99" s="336" t="str">
        <f aca="false">IF(L99="","",VLOOKUP(L99,[7]Engagés!$B$10:$I$109,2,FALSE())&amp;" "&amp;LEFT(VLOOKUP(L99,[7]Engagés!$B$10:$I$109,3,FALSE()))&amp;".")</f>
        <v/>
      </c>
      <c r="N99" s="336" t="str">
        <f aca="false">IF(M99="","",VLOOKUP(M99,[7]Engagés!$B$10:$I$109,2,FALSE())&amp;" "&amp;LEFT(VLOOKUP(M99,[7]Engagés!$B$10:$I$109,3,FALSE()))&amp;".")</f>
        <v/>
      </c>
      <c r="O99" s="313"/>
      <c r="P99" s="313"/>
      <c r="Q99" s="313"/>
      <c r="R99" s="313"/>
      <c r="S99" s="313"/>
      <c r="T99" s="293"/>
    </row>
    <row r="100" s="29" customFormat="true" ht="20.1" hidden="false" customHeight="true" outlineLevel="0" collapsed="false">
      <c r="A100" s="293"/>
      <c r="B100" s="36"/>
      <c r="C100" s="316" t="str">
        <f aca="false">IF(A98="","",VLOOKUP(A98,[6]engagés!$A$4:$F$500,3,FALSE()))</f>
        <v/>
      </c>
      <c r="D100" s="317"/>
      <c r="E100" s="317"/>
      <c r="F100" s="317"/>
      <c r="G100" s="317"/>
      <c r="H100" s="317"/>
      <c r="I100" s="317"/>
      <c r="J100" s="317"/>
      <c r="K100" s="293"/>
      <c r="L100" s="293"/>
      <c r="M100" s="36"/>
      <c r="N100" s="316" t="str">
        <f aca="false">IF(L98="","",VLOOKUP(L98,[6]engagés!$A$4:$F$500,3,FALSE()))</f>
        <v/>
      </c>
      <c r="O100" s="317"/>
      <c r="P100" s="317"/>
      <c r="Q100" s="317"/>
      <c r="R100" s="317"/>
      <c r="S100" s="317"/>
      <c r="T100" s="293"/>
    </row>
    <row r="101" s="29" customFormat="true" ht="12.75" hidden="false" customHeight="false" outlineLevel="0" collapsed="false">
      <c r="A101" s="318" t="str">
        <f aca="false">IF(A98="","",VLOOKUP(A98,[6]engagés!$A$4:$F$500,5,FALSE()))</f>
        <v/>
      </c>
      <c r="B101" s="36"/>
      <c r="C101" s="36"/>
      <c r="D101" s="319"/>
      <c r="E101" s="319"/>
      <c r="F101" s="319"/>
      <c r="G101" s="319"/>
      <c r="H101" s="319"/>
      <c r="I101" s="319"/>
      <c r="J101" s="319"/>
      <c r="K101" s="293"/>
      <c r="L101" s="318" t="str">
        <f aca="false">IF(L98="","",VLOOKUP(L98,[6]engagés!$A$4:$F$500,5,FALSE()))</f>
        <v/>
      </c>
      <c r="M101" s="36"/>
      <c r="N101" s="36"/>
      <c r="O101" s="319"/>
      <c r="P101" s="319"/>
      <c r="Q101" s="319"/>
      <c r="R101" s="319"/>
      <c r="S101" s="319"/>
      <c r="T101" s="293"/>
    </row>
    <row r="102" s="29" customFormat="true" ht="12.75" hidden="false" customHeight="false" outlineLevel="0" collapsed="false">
      <c r="A102" s="293"/>
      <c r="B102" s="35" t="s">
        <v>108</v>
      </c>
      <c r="C102" s="36"/>
      <c r="D102" s="320"/>
      <c r="E102" s="320"/>
      <c r="F102" s="320"/>
      <c r="G102" s="320"/>
      <c r="H102" s="320"/>
      <c r="I102" s="320"/>
      <c r="J102" s="320"/>
      <c r="K102" s="293"/>
      <c r="L102" s="293"/>
      <c r="M102" s="35" t="s">
        <v>108</v>
      </c>
      <c r="N102" s="36"/>
      <c r="O102" s="320"/>
      <c r="P102" s="320"/>
      <c r="Q102" s="320"/>
      <c r="R102" s="320"/>
      <c r="S102" s="320"/>
      <c r="T102" s="293"/>
    </row>
    <row r="103" s="29" customFormat="true" ht="18.75" hidden="false" customHeight="false" outlineLevel="0" collapsed="false">
      <c r="A103" s="312"/>
      <c r="B103" s="332"/>
      <c r="C103" s="36"/>
      <c r="D103" s="314"/>
      <c r="E103" s="314"/>
      <c r="F103" s="314"/>
      <c r="G103" s="314"/>
      <c r="H103" s="314"/>
      <c r="I103" s="314"/>
      <c r="J103" s="314"/>
      <c r="K103" s="293"/>
      <c r="L103" s="312"/>
      <c r="M103" s="36"/>
      <c r="N103" s="36"/>
      <c r="O103" s="314"/>
      <c r="P103" s="314"/>
      <c r="Q103" s="314"/>
      <c r="R103" s="314"/>
      <c r="S103" s="314"/>
      <c r="T103" s="293"/>
    </row>
    <row r="104" s="29" customFormat="true" ht="20.1" hidden="false" customHeight="true" outlineLevel="0" collapsed="false">
      <c r="A104" s="315" t="str">
        <f aca="false">IF(A103="","",VLOOKUP(A103,[6]engagés!$A$4:$F$500,2,FALSE()))</f>
        <v/>
      </c>
      <c r="B104" s="336" t="str">
        <f aca="false">IF(A104="","",VLOOKUP(A104,[7]Engagés!$B$10:$I$109,2,FALSE())&amp;" "&amp;LEFT(VLOOKUP(A104,[7]Engagés!$B$10:$I$109,3,FALSE()))&amp;".")</f>
        <v/>
      </c>
      <c r="C104" s="336" t="str">
        <f aca="false">IF(B104="","",VLOOKUP(B104,[7]Engagés!$B$10:$I$109,2,FALSE())&amp;" "&amp;LEFT(VLOOKUP(B104,[7]Engagés!$B$10:$I$109,3,FALSE()))&amp;".")</f>
        <v/>
      </c>
      <c r="D104" s="313"/>
      <c r="E104" s="313"/>
      <c r="F104" s="313"/>
      <c r="G104" s="313"/>
      <c r="H104" s="313"/>
      <c r="I104" s="313"/>
      <c r="J104" s="313"/>
      <c r="K104" s="293"/>
      <c r="L104" s="315" t="str">
        <f aca="false">IF(L103="","",VLOOKUP(L103,[6]engagés!$A$4:$F$500,2,FALSE()))</f>
        <v/>
      </c>
      <c r="M104" s="336" t="str">
        <f aca="false">IF(L104="","",VLOOKUP(L104,[7]Engagés!$B$10:$I$109,2,FALSE())&amp;" "&amp;LEFT(VLOOKUP(L104,[7]Engagés!$B$10:$I$109,3,FALSE()))&amp;".")</f>
        <v/>
      </c>
      <c r="N104" s="336" t="str">
        <f aca="false">IF(M104="","",VLOOKUP(M104,[7]Engagés!$B$10:$I$109,2,FALSE())&amp;" "&amp;LEFT(VLOOKUP(M104,[7]Engagés!$B$10:$I$109,3,FALSE()))&amp;".")</f>
        <v/>
      </c>
      <c r="O104" s="313"/>
      <c r="P104" s="313"/>
      <c r="Q104" s="313"/>
      <c r="R104" s="313"/>
      <c r="S104" s="313"/>
      <c r="T104" s="293"/>
    </row>
    <row r="105" s="29" customFormat="true" ht="20.1" hidden="false" customHeight="true" outlineLevel="0" collapsed="false">
      <c r="A105" s="293"/>
      <c r="B105" s="36"/>
      <c r="C105" s="316" t="str">
        <f aca="false">IF(A103="","",VLOOKUP(A103,[6]engagés!$A$4:$F$500,3,FALSE()))</f>
        <v/>
      </c>
      <c r="D105" s="317"/>
      <c r="E105" s="317"/>
      <c r="F105" s="317"/>
      <c r="G105" s="317"/>
      <c r="H105" s="317"/>
      <c r="I105" s="317"/>
      <c r="J105" s="317"/>
      <c r="K105" s="293"/>
      <c r="L105" s="293"/>
      <c r="M105" s="36"/>
      <c r="N105" s="316" t="str">
        <f aca="false">IF(L103="","",VLOOKUP(L103,[6]engagés!$A$4:$F$500,3,FALSE()))</f>
        <v/>
      </c>
      <c r="O105" s="317"/>
      <c r="P105" s="317"/>
      <c r="Q105" s="317"/>
      <c r="R105" s="317"/>
      <c r="S105" s="317"/>
      <c r="T105" s="293"/>
    </row>
    <row r="106" s="29" customFormat="true" ht="12.75" hidden="false" customHeight="false" outlineLevel="0" collapsed="false">
      <c r="A106" s="318" t="str">
        <f aca="false">IF(A103="","",VLOOKUP(A103,[6]engagés!$A$4:$F$500,5,FALSE()))</f>
        <v/>
      </c>
      <c r="B106" s="36"/>
      <c r="C106" s="36"/>
      <c r="D106" s="319"/>
      <c r="E106" s="319"/>
      <c r="F106" s="319"/>
      <c r="G106" s="319"/>
      <c r="H106" s="319"/>
      <c r="I106" s="319"/>
      <c r="J106" s="319"/>
      <c r="K106" s="293"/>
      <c r="L106" s="318" t="str">
        <f aca="false">IF(L103="","",VLOOKUP(L103,[6]engagés!$A$4:$F$500,5,FALSE()))</f>
        <v/>
      </c>
      <c r="M106" s="36"/>
      <c r="N106" s="36"/>
      <c r="O106" s="319"/>
      <c r="P106" s="319"/>
      <c r="Q106" s="319"/>
      <c r="R106" s="319"/>
      <c r="S106" s="319"/>
      <c r="T106" s="293"/>
    </row>
    <row r="107" s="29" customFormat="true" ht="12.75" hidden="false" customHeight="false" outlineLevel="0" collapsed="false">
      <c r="A107" s="293"/>
      <c r="B107" s="36"/>
      <c r="C107" s="36"/>
      <c r="D107" s="320"/>
      <c r="E107" s="320"/>
      <c r="F107" s="320"/>
      <c r="G107" s="320"/>
      <c r="H107" s="320"/>
      <c r="I107" s="320"/>
      <c r="J107" s="320"/>
      <c r="K107" s="293"/>
      <c r="L107" s="293"/>
      <c r="M107" s="36"/>
      <c r="N107" s="36"/>
      <c r="O107" s="320"/>
      <c r="P107" s="320"/>
      <c r="Q107" s="320"/>
      <c r="R107" s="320"/>
      <c r="S107" s="320"/>
      <c r="T107" s="293"/>
    </row>
    <row r="108" s="29" customFormat="true" ht="12.75" hidden="false" customHeight="false" outlineLevel="0" collapsed="false">
      <c r="A108" s="293"/>
      <c r="B108" s="36"/>
      <c r="C108" s="36"/>
      <c r="D108" s="36"/>
      <c r="E108" s="36"/>
      <c r="F108" s="36"/>
      <c r="G108" s="36"/>
      <c r="H108" s="36"/>
      <c r="I108" s="36"/>
      <c r="J108" s="296"/>
      <c r="K108" s="293"/>
      <c r="L108" s="293"/>
      <c r="M108" s="36"/>
      <c r="N108" s="36"/>
      <c r="O108" s="36"/>
      <c r="P108" s="36"/>
      <c r="Q108" s="36"/>
      <c r="R108" s="36"/>
      <c r="S108" s="296"/>
      <c r="T108" s="293"/>
    </row>
    <row r="109" s="29" customFormat="true" ht="20.1" hidden="false" customHeight="true" outlineLevel="0" collapsed="false">
      <c r="A109" s="337" t="s">
        <v>158</v>
      </c>
      <c r="B109" s="337"/>
      <c r="C109" s="337"/>
      <c r="D109" s="322" t="s">
        <v>159</v>
      </c>
      <c r="E109" s="322" t="s">
        <v>160</v>
      </c>
      <c r="F109" s="322" t="s">
        <v>161</v>
      </c>
      <c r="G109" s="36"/>
      <c r="H109" s="36"/>
      <c r="I109" s="36"/>
      <c r="J109" s="296"/>
      <c r="K109" s="293"/>
      <c r="L109" s="337" t="s">
        <v>158</v>
      </c>
      <c r="M109" s="337"/>
      <c r="N109" s="337"/>
      <c r="O109" s="322" t="s">
        <v>159</v>
      </c>
      <c r="P109" s="322" t="s">
        <v>160</v>
      </c>
      <c r="Q109" s="322" t="s">
        <v>161</v>
      </c>
      <c r="R109" s="36"/>
      <c r="S109" s="296"/>
      <c r="T109" s="293"/>
    </row>
    <row r="110" s="29" customFormat="true" ht="20.1" hidden="false" customHeight="true" outlineLevel="0" collapsed="false">
      <c r="A110" s="323" t="str">
        <f aca="false">A99</f>
        <v/>
      </c>
      <c r="B110" s="324"/>
      <c r="C110" s="325"/>
      <c r="D110" s="314"/>
      <c r="E110" s="314"/>
      <c r="F110" s="314"/>
      <c r="G110" s="36"/>
      <c r="H110" s="36"/>
      <c r="I110" s="36"/>
      <c r="J110" s="296"/>
      <c r="K110" s="293"/>
      <c r="L110" s="323" t="str">
        <f aca="false">L99</f>
        <v/>
      </c>
      <c r="M110" s="324"/>
      <c r="N110" s="325"/>
      <c r="O110" s="314"/>
      <c r="P110" s="314"/>
      <c r="Q110" s="314"/>
      <c r="R110" s="36"/>
      <c r="S110" s="296"/>
      <c r="T110" s="293"/>
    </row>
    <row r="111" s="29" customFormat="true" ht="20.1" hidden="false" customHeight="true" outlineLevel="0" collapsed="false">
      <c r="A111" s="326"/>
      <c r="B111" s="327"/>
      <c r="C111" s="328"/>
      <c r="D111" s="317"/>
      <c r="E111" s="317"/>
      <c r="F111" s="317"/>
      <c r="G111" s="36"/>
      <c r="H111" s="36"/>
      <c r="I111" s="36"/>
      <c r="J111" s="296"/>
      <c r="K111" s="293"/>
      <c r="L111" s="326"/>
      <c r="M111" s="327"/>
      <c r="N111" s="328"/>
      <c r="O111" s="317"/>
      <c r="P111" s="317"/>
      <c r="Q111" s="317"/>
      <c r="R111" s="36"/>
      <c r="S111" s="296"/>
      <c r="T111" s="293"/>
    </row>
    <row r="112" s="29" customFormat="true" ht="20.1" hidden="false" customHeight="true" outlineLevel="0" collapsed="false">
      <c r="A112" s="323" t="str">
        <f aca="false">A104</f>
        <v/>
      </c>
      <c r="B112" s="324"/>
      <c r="C112" s="325"/>
      <c r="D112" s="314"/>
      <c r="E112" s="314"/>
      <c r="F112" s="314"/>
      <c r="G112" s="36"/>
      <c r="H112" s="36"/>
      <c r="I112" s="36"/>
      <c r="J112" s="296"/>
      <c r="K112" s="293"/>
      <c r="L112" s="323" t="str">
        <f aca="false">L104</f>
        <v/>
      </c>
      <c r="M112" s="324"/>
      <c r="N112" s="325"/>
      <c r="O112" s="314"/>
      <c r="P112" s="314"/>
      <c r="Q112" s="314"/>
      <c r="R112" s="36"/>
      <c r="S112" s="296"/>
      <c r="T112" s="293"/>
    </row>
    <row r="113" s="29" customFormat="true" ht="20.1" hidden="false" customHeight="true" outlineLevel="0" collapsed="false">
      <c r="A113" s="326"/>
      <c r="B113" s="327"/>
      <c r="C113" s="328"/>
      <c r="D113" s="317"/>
      <c r="E113" s="317"/>
      <c r="F113" s="317"/>
      <c r="G113" s="36"/>
      <c r="H113" s="36"/>
      <c r="I113" s="36"/>
      <c r="J113" s="296"/>
      <c r="K113" s="293"/>
      <c r="L113" s="326"/>
      <c r="M113" s="327"/>
      <c r="N113" s="328"/>
      <c r="O113" s="317"/>
      <c r="P113" s="317"/>
      <c r="Q113" s="317"/>
      <c r="R113" s="36"/>
      <c r="S113" s="296"/>
      <c r="T113" s="293"/>
    </row>
    <row r="114" s="29" customFormat="true" ht="12.75" hidden="false" customHeight="false" outlineLevel="0" collapsed="false">
      <c r="A114" s="329" t="s">
        <v>162</v>
      </c>
      <c r="B114" s="36"/>
      <c r="C114" s="36"/>
      <c r="D114" s="36"/>
      <c r="E114" s="36"/>
      <c r="F114" s="36"/>
      <c r="G114" s="36"/>
      <c r="H114" s="36"/>
      <c r="I114" s="36"/>
      <c r="J114" s="296"/>
      <c r="K114" s="293"/>
      <c r="L114" s="329" t="s">
        <v>162</v>
      </c>
      <c r="M114" s="36"/>
      <c r="N114" s="36"/>
      <c r="O114" s="36"/>
      <c r="P114" s="36"/>
      <c r="Q114" s="36"/>
      <c r="R114" s="36"/>
      <c r="S114" s="296"/>
      <c r="T114" s="293"/>
    </row>
    <row r="115" s="29" customFormat="true" ht="12.75" hidden="false" customHeight="false" outlineLevel="0" collapsed="false">
      <c r="A115" s="293"/>
      <c r="B115" s="36"/>
      <c r="C115" s="36"/>
      <c r="D115" s="36"/>
      <c r="E115" s="36"/>
      <c r="F115" s="36"/>
      <c r="G115" s="36"/>
      <c r="H115" s="36"/>
      <c r="I115" s="36"/>
      <c r="J115" s="296"/>
      <c r="K115" s="293"/>
      <c r="L115" s="293"/>
      <c r="M115" s="36"/>
      <c r="N115" s="36"/>
      <c r="O115" s="36"/>
      <c r="P115" s="36"/>
      <c r="Q115" s="36"/>
      <c r="R115" s="36"/>
      <c r="S115" s="296"/>
      <c r="T115" s="293"/>
    </row>
    <row r="116" s="29" customFormat="true" ht="12.75" hidden="false" customHeight="false" outlineLevel="0" collapsed="false">
      <c r="A116" s="330" t="s">
        <v>163</v>
      </c>
      <c r="B116" s="327"/>
      <c r="C116" s="327"/>
      <c r="D116" s="327"/>
      <c r="E116" s="327"/>
      <c r="F116" s="327"/>
      <c r="G116" s="327"/>
      <c r="H116" s="327"/>
      <c r="I116" s="327"/>
      <c r="J116" s="328"/>
      <c r="K116" s="293"/>
      <c r="L116" s="330" t="s">
        <v>163</v>
      </c>
      <c r="M116" s="327"/>
      <c r="N116" s="327"/>
      <c r="O116" s="327"/>
      <c r="P116" s="327"/>
      <c r="Q116" s="327"/>
      <c r="R116" s="327"/>
      <c r="S116" s="328"/>
      <c r="T116" s="293"/>
    </row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</sheetData>
  <mergeCells count="60">
    <mergeCell ref="A1:J1"/>
    <mergeCell ref="L1:S1"/>
    <mergeCell ref="A4:D4"/>
    <mergeCell ref="L4:O4"/>
    <mergeCell ref="D7:H7"/>
    <mergeCell ref="O7:S7"/>
    <mergeCell ref="A8:C8"/>
    <mergeCell ref="L8:N8"/>
    <mergeCell ref="D9:J9"/>
    <mergeCell ref="O9:S9"/>
    <mergeCell ref="A11:C11"/>
    <mergeCell ref="L11:N11"/>
    <mergeCell ref="A16:C16"/>
    <mergeCell ref="L16:N16"/>
    <mergeCell ref="A21:C21"/>
    <mergeCell ref="L21:N21"/>
    <mergeCell ref="A31:J31"/>
    <mergeCell ref="L31:S31"/>
    <mergeCell ref="A34:D34"/>
    <mergeCell ref="L34:O34"/>
    <mergeCell ref="D37:H37"/>
    <mergeCell ref="O37:S37"/>
    <mergeCell ref="A38:C38"/>
    <mergeCell ref="L38:N38"/>
    <mergeCell ref="D39:J39"/>
    <mergeCell ref="O39:S39"/>
    <mergeCell ref="A41:C41"/>
    <mergeCell ref="L41:N41"/>
    <mergeCell ref="A46:C46"/>
    <mergeCell ref="L46:N46"/>
    <mergeCell ref="A51:C51"/>
    <mergeCell ref="L51:N51"/>
    <mergeCell ref="A59:J59"/>
    <mergeCell ref="L59:S59"/>
    <mergeCell ref="A62:D62"/>
    <mergeCell ref="L62:O62"/>
    <mergeCell ref="D65:H65"/>
    <mergeCell ref="O65:S65"/>
    <mergeCell ref="A66:C66"/>
    <mergeCell ref="L66:N66"/>
    <mergeCell ref="D67:J67"/>
    <mergeCell ref="O67:S67"/>
    <mergeCell ref="A69:C69"/>
    <mergeCell ref="L69:N69"/>
    <mergeCell ref="A74:C74"/>
    <mergeCell ref="L74:N74"/>
    <mergeCell ref="A79:C79"/>
    <mergeCell ref="L79:N79"/>
    <mergeCell ref="A89:J89"/>
    <mergeCell ref="L89:S89"/>
    <mergeCell ref="A92:D92"/>
    <mergeCell ref="L92:O92"/>
    <mergeCell ref="D95:H95"/>
    <mergeCell ref="O95:S95"/>
    <mergeCell ref="A96:C96"/>
    <mergeCell ref="L96:N96"/>
    <mergeCell ref="D97:J97"/>
    <mergeCell ref="O97:S97"/>
    <mergeCell ref="A109:C109"/>
    <mergeCell ref="L109:N109"/>
  </mergeCells>
  <printOptions headings="false" gridLines="false" gridLinesSet="true" horizontalCentered="true" verticalCentered="true"/>
  <pageMargins left="0.118055555555556" right="0.157638888888889" top="0.275694444444444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10:36:49Z</dcterms:created>
  <dc:creator>COUGNAUD Dominique</dc:creator>
  <dc:description/>
  <dc:language>en-US</dc:language>
  <cp:lastModifiedBy>Sebastien</cp:lastModifiedBy>
  <cp:lastPrinted>2014-02-02T12:43:05Z</cp:lastPrinted>
  <dcterms:modified xsi:type="dcterms:W3CDTF">2014-02-02T12:44:37Z</dcterms:modified>
  <cp:revision>0</cp:revision>
  <dc:subject>Différents types de poule</dc:subject>
  <dc:title>Poules</dc:title>
</cp:coreProperties>
</file>